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56" uniqueCount="9397">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Breland-Noble, AM; Burriss, A; Poole, HK</t>
  </si>
  <si>
    <t xml:space="preserve">Breland-Noble, Alfiee M.; Burriss, Antoinette; Poole, H. Kathy</t>
  </si>
  <si>
    <t xml:space="preserve">Engaging Depressed African American Adolescents in Treatment: Lessons From The AAKOMA PROJECT</t>
  </si>
  <si>
    <t xml:space="preserve">JOURNAL OF CLINICAL PSYCHOLOGY</t>
  </si>
  <si>
    <t xml:space="preserve">English</t>
  </si>
  <si>
    <t xml:space="preserve">Article</t>
  </si>
  <si>
    <t xml:space="preserve">adolescent depression; African American youth; health disparities; psychotherapy</t>
  </si>
  <si>
    <t xml:space="preserve">HELP-SEEKING BEHAVIORS; SERVICE USE</t>
  </si>
  <si>
    <t xml:space="preserve">The authors describe and illustrate means of engaging depressed African American adolescents in treatment. Twenty-eight youth participated in focus groups or individual interviews. Using grounded theory and transcript based analysis, they derived 5 themes describing African American adolescents' experience of depression and suggested mechanisms for improving African American youth treatment engagement. Practitioners can educate African American youth about depression as a medical disorder, build trust, and apply innovative approaches to recognizing differential manifestations of depression in African American youth. (C) 2010 Wiley Periodicals, Inc. J Clin Psychol: In Session 66:868-879, 2010.</t>
  </si>
  <si>
    <t xml:space="preserve">[Breland-Noble, Alfiee M.] Duke Univ, Med Ctr, Dept Psychiat &amp; Behav Sci, Durham, NC 27710 USA</t>
  </si>
  <si>
    <t xml:space="preserve">Duke University</t>
  </si>
  <si>
    <t xml:space="preserve">Breland-Noble, AM (corresponding author), Duke Univ, Med Ctr, Dept Psychiat &amp; Behav Sci, DUMC 3527, Durham, NC 27710 USA.</t>
  </si>
  <si>
    <t xml:space="preserve">brela001@mc.duke.edu</t>
  </si>
  <si>
    <t xml:space="preserve">NIMH NIH HHS [MH073814, K01 MH073814, K01 MH073814-05] Funding Source: Medline</t>
  </si>
  <si>
    <t xml:space="preserve">NIMH NIH HHS(United States Department of Health &amp; Human ServicesNational Institutes of Health (NIH) - USANIH National Institute of Mental Health (NIMH))</t>
  </si>
  <si>
    <t xml:space="preserve">JOHN WILEY &amp; SONS INC</t>
  </si>
  <si>
    <t xml:space="preserve">HOBOKEN</t>
  </si>
  <si>
    <t xml:space="preserve">111 RIVER ST, HOBOKEN, NJ 07030 USA</t>
  </si>
  <si>
    <t xml:space="preserve">0021-9762</t>
  </si>
  <si>
    <t xml:space="preserve">J CLIN PSYCHOL</t>
  </si>
  <si>
    <t xml:space="preserve">J. Clin. Psychol.</t>
  </si>
  <si>
    <t xml:space="preserve">AUG</t>
  </si>
  <si>
    <t xml:space="preserve">10.1002/jclp.20708</t>
  </si>
  <si>
    <t xml:space="preserve">Psychology, Clinical</t>
  </si>
  <si>
    <t xml:space="preserve">Social Science Citation Index (SSCI)</t>
  </si>
  <si>
    <t xml:space="preserve">Psychology</t>
  </si>
  <si>
    <t xml:space="preserve">627GT</t>
  </si>
  <si>
    <t xml:space="preserve">Green Accepted</t>
  </si>
  <si>
    <t xml:space="preserve">2023-10-16</t>
  </si>
  <si>
    <t xml:space="preserve">WOS:000280028200005</t>
  </si>
  <si>
    <t xml:space="preserve">Kyere, E; Karikari, I; Teegen, BC</t>
  </si>
  <si>
    <t xml:space="preserve">Kyere, Eric; Karikari, Isaac; Teegen, Bettina C.</t>
  </si>
  <si>
    <t xml:space="preserve">The Associations Among Teacher Discrimination, Parents' and Peer Emotional Supports, and African American Youth's School Bonding</t>
  </si>
  <si>
    <t xml:space="preserve">FAMILIES IN SOCIETY-THE JOURNAL OF CONTEMPORARY SOCIAL SERVICES</t>
  </si>
  <si>
    <t xml:space="preserve">African American youth; school bonding; teacher racial discrimination; parents' emotional support; peer emotional support</t>
  </si>
  <si>
    <t xml:space="preserve">MOTHERS RACIAL SOCIALIZATION; SOCIAL SUPPORT; ACADEMIC ENGAGEMENT; INTEGRATIVE MODEL; ADOLESCENTS; CONTEXT; BLACK; TRAJECTORIES; EXPERIENCES; ADJUSTMENT</t>
  </si>
  <si>
    <t xml:space="preserve">Drawing on research about the positive benefits of school bonding on youth mental health, academic and overall well-being, and the inequities African American youth face in education, this study examined the associations among teacher discrimination, parents' and peer emotional support, and African American youth school bonding. Using data from the National Survey of American Life Adolescent Supplement (NSAL-A), findings suggest that teacher discrimination negatively affects African American youth's school bonding. In addition, while parents' and peer emotional supports are positively associated with youth's school bonding, and offset some of the negative effects of teacher discrimination on African American youth's school bonding, these supports may not be enough to help youth realize the maximum benefits of school bonding, especially in the context of teacher discrimination. Implications for social work practice with African American youth and families are discussed.</t>
  </si>
  <si>
    <t xml:space="preserve">[Kyere, Eric] Indiana Univ Purdue Univ, Indianapolis, IN 46202 USA; [Karikari, Isaac] Univ North Dakota, Grand Forks, ND USA; [Teegen, Bettina C.] Louisiana State Univ, Baton Rouge, LA 70803 USA</t>
  </si>
  <si>
    <t xml:space="preserve">Indiana University System; Indiana University-Purdue University Indianapolis; University of North Dakota Grand Forks; Louisiana State University System; Louisiana State University</t>
  </si>
  <si>
    <t xml:space="preserve">Kyere, E (corresponding author), Indiana Univ Purdue Univ, Sch Social Work, 902 West New York St,ES4 143C, Indianapolis, IN 46202 USA.</t>
  </si>
  <si>
    <t xml:space="preserve">ekyere@iu.edu</t>
  </si>
  <si>
    <t xml:space="preserve">Karikari, Isaac/0000-0003-3543-3888; Kyere, Eric/0000-0003-3998-6324</t>
  </si>
  <si>
    <t xml:space="preserve">Indiana University School of Social Work Center for Social Health and Well-being</t>
  </si>
  <si>
    <t xml:space="preserve">The author(s) disclosed receipt of the following financial support for the research, authorship, and/or publication of this article: This manuscript was supported by funding from the Indiana University School of Social Work Center for Social Health and Well-being.</t>
  </si>
  <si>
    <t xml:space="preserve">SAGE PUBLICATIONS INC</t>
  </si>
  <si>
    <t xml:space="preserve">THOUSAND OAKS</t>
  </si>
  <si>
    <t xml:space="preserve">2455 TELLER RD, THOUSAND OAKS, CA 91320 USA</t>
  </si>
  <si>
    <t xml:space="preserve">1044-3894</t>
  </si>
  <si>
    <t xml:space="preserve">1945-1350</t>
  </si>
  <si>
    <t xml:space="preserve">FAM SOC</t>
  </si>
  <si>
    <t xml:space="preserve">Fam. Soc.</t>
  </si>
  <si>
    <t xml:space="preserve">OCT</t>
  </si>
  <si>
    <t xml:space="preserve">10.1177/1044389419892277</t>
  </si>
  <si>
    <t xml:space="preserve">Family Studies; Social Work</t>
  </si>
  <si>
    <t xml:space="preserve">OU7MA</t>
  </si>
  <si>
    <t xml:space="preserve">WOS:000591708100005</t>
  </si>
  <si>
    <t xml:space="preserve">King, NJ; Madsen, E</t>
  </si>
  <si>
    <t xml:space="preserve">King, Nicelma J.; Madsen, Ella</t>
  </si>
  <si>
    <t xml:space="preserve">Contextual influences on the career development of low-income African American youth - Considering an ecological approach</t>
  </si>
  <si>
    <t xml:space="preserve">JOURNAL OF CAREER DEVELOPMENT</t>
  </si>
  <si>
    <t xml:space="preserve">African American youth; career development; low-income youth; resiliency; urban issues</t>
  </si>
  <si>
    <t xml:space="preserve">ETHNIC-IDENTITY; ADOLESCENTS; OPPORTUNITIES; PERSPECTIVE; CHOICE</t>
  </si>
  <si>
    <t xml:space="preserve">There is a growing disconnect between the dominant view of the United States as a country of prosperous, middle-class citizens and the more difficult reality for African American youth from low-income backgrounds, who often see few options for attaining their share of prosperity. This article examines the potential of using an ecological model, phenomenological variant of ecological systems theory (PVEST), to identify the strengths and skills of low-income African American youth that will help them engage with career development activity. PVEST has been used to elaborate the impact of contextual influences on education and decision making of African American youth. The authors conclude that using an assets-based ecological model to explicate the career development process could be helpful in understanding the challenges and the potential positive and strengthening effects that contextual factors provide for low-income African American youth.</t>
  </si>
  <si>
    <t xml:space="preserve">Univ Calif Davis, Dept Human &amp; Community Dev, Davis, CA 95616 USA</t>
  </si>
  <si>
    <t xml:space="preserve">University of California System; University of California Davis</t>
  </si>
  <si>
    <t xml:space="preserve">King, NJ (corresponding author), Univ Calif Davis, Dept Human &amp; Community Dev, Davis, CA 95616 USA.</t>
  </si>
  <si>
    <t xml:space="preserve">0894-8453</t>
  </si>
  <si>
    <t xml:space="preserve">J CAREER DEV</t>
  </si>
  <si>
    <t xml:space="preserve">J. Career Dev.</t>
  </si>
  <si>
    <t xml:space="preserve">JUN</t>
  </si>
  <si>
    <t xml:space="preserve">10.1177/0894845307300519</t>
  </si>
  <si>
    <t xml:space="preserve">Psychology, Applied</t>
  </si>
  <si>
    <t xml:space="preserve">175JX</t>
  </si>
  <si>
    <t xml:space="preserve">WOS:000247011000005</t>
  </si>
  <si>
    <t xml:space="preserve">Ortega-Williams, A; Harden, T</t>
  </si>
  <si>
    <t xml:space="preserve">Ortega-Williams, Anna; Harden, Troy</t>
  </si>
  <si>
    <t xml:space="preserve">Anti-Black Racism and Historical Trauma: Pushing the Positive Youth Development Paradigm</t>
  </si>
  <si>
    <t xml:space="preserve">YOUTH &amp; SOCIETY</t>
  </si>
  <si>
    <t xml:space="preserve">civic engagement; culture; discrimination; racism; identity; prosocial involvement; race; ethnicity; African-American; racial; ethnic identity; urban context</t>
  </si>
  <si>
    <t xml:space="preserve">CRITICAL CONSCIOUSNESS; MINORITY YOUTH; HEALTH; EMPOWERMENT; STRESS; POLICE; PEOPLE; RACE</t>
  </si>
  <si>
    <t xml:space="preserve">Positive youth development (PYD), while embraced in many sectors of youth work, has faced criticism for its primary emphasis on positive personal change and adaptation, without a strong emphasis on social justice and culture, especially relevant for African Americans. Additional models of PYD addressing these conceptual gaps have emerged, however few explicitly address anti-Black racism and historical trauma impacting African American youth development. In this paper, expanded models of PYD, specifically Empowerment-Based Positive Youth Development (EBPYD) and Critical Positive Youth Development (CPYD) will be examined for their strengths and limitations in responding to (1) anti-Black racism and (2) historical trauma among African American youth. Key strategies of these models, such as promoting prosocial behavior and civic engagement will be reconceptualized and expanded to account for developmental needs imposed by historical oppression and contemporary racism against African American youth. Implications for PYD programing will be discussed.</t>
  </si>
  <si>
    <t xml:space="preserve">[Ortega-Williams, Anna] CUNY Hunter Coll, Silberman Sch Social Work, New York, NY 10021 USA; [Harden, Troy] Texas A&amp;M Univ, Race &amp; Etthn Studies, College Stn, TX USA; [Harden, Troy] Texas A&amp;M Univ, Practice, College Stn, TX USA</t>
  </si>
  <si>
    <t xml:space="preserve">City University of New York (CUNY) System; Hunter College (CUNY); Texas A&amp;M University System; Texas A&amp;M University College Station; Texas A&amp;M University System; Texas A&amp;M University College Station</t>
  </si>
  <si>
    <t xml:space="preserve">Ortega-Williams, A (corresponding author), Hunter Coll, Silberman Sch Social Work, 2180 Third Ave, New York, NY 10035 USA.</t>
  </si>
  <si>
    <t xml:space="preserve">anna.ortega-williams@hunter.cuny.edu</t>
  </si>
  <si>
    <t xml:space="preserve">Ortega-Williams, Anna/0000-0002-7100-1567</t>
  </si>
  <si>
    <t xml:space="preserve">0044-118X</t>
  </si>
  <si>
    <t xml:space="preserve">1552-8499</t>
  </si>
  <si>
    <t xml:space="preserve">YOUTH SOC</t>
  </si>
  <si>
    <t xml:space="preserve">Youth Soc.</t>
  </si>
  <si>
    <t xml:space="preserve">MAY</t>
  </si>
  <si>
    <t xml:space="preserve">SI</t>
  </si>
  <si>
    <t xml:space="preserve">0044118X211007883</t>
  </si>
  <si>
    <t xml:space="preserve">10.1177/0044118X211007883</t>
  </si>
  <si>
    <t xml:space="preserve">APR 2021</t>
  </si>
  <si>
    <t xml:space="preserve">Social Issues; Social Sciences, Interdisciplinary; Sociology</t>
  </si>
  <si>
    <t xml:space="preserve">Social Issues; Social Sciences - Other Topics; Sociology</t>
  </si>
  <si>
    <t xml:space="preserve">1P5ZP</t>
  </si>
  <si>
    <t xml:space="preserve">WOS:000637144200001</t>
  </si>
  <si>
    <t xml:space="preserve">Pritchett-Johnson, B; Jones, MK</t>
  </si>
  <si>
    <t xml:space="preserve">Pritchett-Johnson, Brandi; Jones, Martinque K.</t>
  </si>
  <si>
    <t xml:space="preserve">Future 4 Teens: A Community-Based Therapeutic Model for African American Youth</t>
  </si>
  <si>
    <t xml:space="preserve">JOURNAL FOR SPECIALISTS IN GROUP WORK</t>
  </si>
  <si>
    <t xml:space="preserve">Community mental health model; African American adolescents; multicultural counseling</t>
  </si>
  <si>
    <t xml:space="preserve">MENTAL-HEALTH STIGMA; RACIAL IDENTITY; SERVICE UTILIZATION; VIOLENCE EXPOSURE; HELP-SEEKING; SELF-ESTEEM; GENDER-ROLE; LOW-INCOME; ADOLESCENTS; BLACK</t>
  </si>
  <si>
    <t xml:space="preserve">Culturally grounded therapeutic services orchestrated to meet the needs of African American youth remain sparse. The authors address this gap in the areas of scholarship and clinical practice by detailing Future 4 Teens (F4T), an integrated community therapy and education service model targeting African American youth ages 12- 21 years old. Based on interview data from former F4T participants (n = 8; M-age = 21.62 years), the authors also highlight salient components of the interventions contributing to its effectiveness and subsequent impact on African American youth's psychosocial functioning and academic engagement.</t>
  </si>
  <si>
    <t xml:space="preserve">[Pritchett-Johnson, Brandi] Wayne State Univ, Clin Training Counseling Psychol Program, Detroit, MI 48202 USA; [Jones, Martinque K.] Univ Michigan, Dept Psychol, Ann Arbor, MI 48109 USA; [Jones, Martinque K.] Univ North Texas, Dept Psychol, Denton, TX 76203 USA</t>
  </si>
  <si>
    <t xml:space="preserve">Wayne State University; University of Michigan System; University of Michigan; University of North Texas System; University of North Texas Denton</t>
  </si>
  <si>
    <t xml:space="preserve">Pritchett-Johnson, B (corresponding author), Wayne State Univ, Detroit, MI 48202 USA.</t>
  </si>
  <si>
    <t xml:space="preserve">drbrandi@wayne.edu</t>
  </si>
  <si>
    <t xml:space="preserve">ROUTLEDGE JOURNALS, TAYLOR &amp; FRANCIS LTD</t>
  </si>
  <si>
    <t xml:space="preserve">ABINGDON</t>
  </si>
  <si>
    <t xml:space="preserve">2-4 PARK SQUARE, MILTON PARK, ABINGDON OX14 4RN, OXON, ENGLAND</t>
  </si>
  <si>
    <t xml:space="preserve">0193-3922</t>
  </si>
  <si>
    <t xml:space="preserve">1549-6295</t>
  </si>
  <si>
    <t xml:space="preserve">J SPEC GROUP WORK</t>
  </si>
  <si>
    <t xml:space="preserve">J. Spec. Group Work</t>
  </si>
  <si>
    <t xml:space="preserve">10.1080/01933922.2020.1789792</t>
  </si>
  <si>
    <t xml:space="preserve">Emerging Sources Citation Index (ESCI)</t>
  </si>
  <si>
    <t xml:space="preserve">NK5LH</t>
  </si>
  <si>
    <t xml:space="preserve">WOS:000566772900005</t>
  </si>
  <si>
    <t xml:space="preserve">Cooper, SM; Johnson, RW; Griffin, CB; Metzger, I; Avery, M; Eaddy, H; Shephard, C; Guthrie, B</t>
  </si>
  <si>
    <t xml:space="preserve">Cooper, Shauna M.; Johnson, Rhonda White; Griffin, Charity Brown; Metzger, Isha; Avery, Melanie; Eaddy, Heather; Shephard, Constance; Guthrie, Barbara</t>
  </si>
  <si>
    <t xml:space="preserve">Community Involvement and Reduced Risk Behavior Engagement Among African American Adolescents: The Mediating Role of Empowerment Beliefs</t>
  </si>
  <si>
    <t xml:space="preserve">JOURNAL OF BLACK PSYCHOLOGY</t>
  </si>
  <si>
    <t xml:space="preserve">community involvement; empowerment; risk behavior; African American; adolescent</t>
  </si>
  <si>
    <t xml:space="preserve">POSITIVE YOUTH DEVELOPMENT; PSYCHOLOGICAL EMPOWERMENT; CIVIC ENGAGEMENT; SUBSTANCE USE; CITIZEN PARTICIPATION; ETHNIC-DIFFERENCES; HEALTH; PREVENTION; ANTECEDENTS; PERCEPTIONS</t>
  </si>
  <si>
    <t xml:space="preserve">Studies have indicated disproportionate health risks among African American adolescents. Given these estimates, research has focused on the prevention of health risk behaviors among this population. Using a strengths-based approach, the current study explored associations between community involvement and African American youths' health risk behaviors. Additionally, this investigation examined youths' empowerment beliefs as a mediator of this association. Participants in this study were 1,452 African American youth (M = 14.41; SD = 1.14; 59% female) residing in a large Midwestern city. Results indicated that community involvement was not directly associated with adolescent health risk behaviors. However, empowerment beliefs mediated the association between community youth involvement and adolescent sexual risk behaviors. Findings suggest the importance of identifying mechanisms that better illuminate the link between community involvement and African American adolescents' health risk behaviors.</t>
  </si>
  <si>
    <t xml:space="preserve">[Cooper, Shauna M.; Johnson, Rhonda White; Griffin, Charity Brown; Metzger, Isha; Avery, Melanie; Eaddy, Heather; Shephard, Constance] Univ S Carolina, Columbia, SC 29208 USA; [Guthrie, Barbara] Yale Univ, Sch Nursing, New Haven, CT 06536 USA</t>
  </si>
  <si>
    <t xml:space="preserve">University of South Carolina System; University of South Carolina Columbia; Yale University</t>
  </si>
  <si>
    <t xml:space="preserve">Cooper, SM (corresponding author), Univ S Carolina, Dept Psychol, 554 Barnwell Coll, Columbia, SC 29208 USA.</t>
  </si>
  <si>
    <t xml:space="preserve">smcooper@sc.edu</t>
  </si>
  <si>
    <t xml:space="preserve">Cooper, Shauna/ABB-9317-2021</t>
  </si>
  <si>
    <t xml:space="preserve">Cooper, Shauna/0000-0001-7607-1276; Metzger, Isha/0000-0002-4471-8431; Griffin, Charity/0000-0002-4524-7176</t>
  </si>
  <si>
    <t xml:space="preserve">0095-7984</t>
  </si>
  <si>
    <t xml:space="preserve">1552-4558</t>
  </si>
  <si>
    <t xml:space="preserve">J BLACK PSYCHOL</t>
  </si>
  <si>
    <t xml:space="preserve">J. Black Psychol.</t>
  </si>
  <si>
    <t xml:space="preserve">10.1177/0095798414536225</t>
  </si>
  <si>
    <t xml:space="preserve">Psychology, Multidisciplinary</t>
  </si>
  <si>
    <t xml:space="preserve">CQ2FH</t>
  </si>
  <si>
    <t xml:space="preserve">WOS:000360414300002</t>
  </si>
  <si>
    <t xml:space="preserve">Kolivoski, KM; Goodkind, S; Shook, JJ</t>
  </si>
  <si>
    <t xml:space="preserve">Kolivoski, Karen M.; Goodkind, Sara; Shook, Jeffrey J.</t>
  </si>
  <si>
    <t xml:space="preserve">Social Justice for Crossover Youth: The Intersection of the Child Welfare and Juvenile Justice Systems</t>
  </si>
  <si>
    <t xml:space="preserve">SOCIAL WORK</t>
  </si>
  <si>
    <t xml:space="preserve">African Americans; child welfare; crossover youth; juvenile justice; social justice</t>
  </si>
  <si>
    <t xml:space="preserve">WORK PIONEERS; AMERICAN; MALTREATMENT; PROFESSION; RIGHTS</t>
  </si>
  <si>
    <t xml:space="preserve">Social workers are critical to promoting racial and social justice. Crossover youth, a term used to describe youths who have contact with both the child welfare and juvenile justice systems, are an especially vulnerable but often overlooked population with whom social workers engage. A disproportionate number of crossover youth are African American. Empirical research on crossover youth is growing, but such scholarship rarely engages with a human rights and social justice perspective. African American children and youths have a distinct place within the history and current context of the child welfare and juvenile justice systems. These systems have historically excluded them or treated them differently; now, African American youths are overrepresented in each of them, and evidence suggests they are more likely to cross over. The purpose of this article is to describe the historical and current context of crossover youth, with a particular focus on African American youths, to provide the foundation for a discussion of what social workers can do to promote racial and social justice for crossover youth, including specific implications for practice and policy, as well as broader implications for human and civil rights.</t>
  </si>
  <si>
    <t xml:space="preserve">[Kolivoski, Karen M.] Howard Univ, Sch Social Work, 601 Howard Pl NW, Washington, DC 20059 USA; [Goodkind, Sara; Shook, Jeffrey J.] Univ Pittsburgh, Sch Social Work, Pittsburgh, PA 15260 USA</t>
  </si>
  <si>
    <t xml:space="preserve">Howard University; Pennsylvania Commonwealth System of Higher Education (PCSHE); University of Pittsburgh</t>
  </si>
  <si>
    <t xml:space="preserve">Kolivoski, KM (corresponding author), Howard Univ, Sch Social Work, 601 Howard Pl NW, Washington, DC 20059 USA.</t>
  </si>
  <si>
    <t xml:space="preserve">karen.kolivoski@howard.edu</t>
  </si>
  <si>
    <t xml:space="preserve">OXFORD UNIV PRESS INC</t>
  </si>
  <si>
    <t xml:space="preserve">CARY</t>
  </si>
  <si>
    <t xml:space="preserve">JOURNALS DEPT, 2001 EVANS RD, CARY, NC 27513 USA</t>
  </si>
  <si>
    <t xml:space="preserve">0037-8046</t>
  </si>
  <si>
    <t xml:space="preserve">1545-6846</t>
  </si>
  <si>
    <t xml:space="preserve">SOC WORK</t>
  </si>
  <si>
    <t xml:space="preserve">Soc. Work</t>
  </si>
  <si>
    <t xml:space="preserve">10.1093/sw/swx034</t>
  </si>
  <si>
    <t xml:space="preserve">Social Work</t>
  </si>
  <si>
    <t xml:space="preserve">FI7UC</t>
  </si>
  <si>
    <t xml:space="preserve">WOS:000412203200004</t>
  </si>
  <si>
    <t xml:space="preserve">Flanagan, CA; Syvertsen, AK; Gill, S; Gallay, LS; Cumsille, P</t>
  </si>
  <si>
    <t xml:space="preserve">Flanagan, Constance A.; Syvertsen, Amy K.; Gill, Sukhdeep; Gallay, Leslie S.; Cumsille, Patricio</t>
  </si>
  <si>
    <t xml:space="preserve">Ethnic Awareness, Prejudice, and Civic Commitments in Four Ethnic Groups of American Adolescents</t>
  </si>
  <si>
    <t xml:space="preserve">JOURNAL OF YOUTH AND ADOLESCENCE</t>
  </si>
  <si>
    <t xml:space="preserve">Ethnic awareness; Prejudice; Civic commitments</t>
  </si>
  <si>
    <t xml:space="preserve">AFRICAN-AMERICAN; RACIAL SOCIALIZATION; IMMIGRANT YOUTH; IDENTITY; DISCRIMINATION; ENGAGEMENT; PERCEPTIONS; CHILDREN; GENDER; HEALTH</t>
  </si>
  <si>
    <t xml:space="preserve">The role of prejudice and ethnic awareness in the civic commitments and beliefs about the American social contract of 1,096 (53% female) adolescents (11-18 year olds, Mean = 15) from African-, Arab-, Latino-, and European-American backgrounds were compared. Ethnic awareness was higher among minority youth and discrimination more often reported by African- and Arab-Americans. Parental admonitions against discrimination were heard by all but African Americans, Latinos and those who reported prejudice heard that it could pose a barrier. Adolescents' beliefs that America is an equal opportunity society were negatively associated with experiences of discrimination and African-Americans were least likely to believe that the government was responsive to the average person. With respect to civic goals, all youth endorsed patriotism but ethnic minorities and ethnically aware youth were more committed to advocating for their ethnic group and European-Americans were less committed than were African Americans to improving race relations.</t>
  </si>
  <si>
    <t xml:space="preserve">[Flanagan, Constance A.; Syvertsen, Amy K.; Gallay, Leslie S.] Penn State Univ, University Pk, PA 16802 USA; [Gill, Sukhdeep] Penn State Univ, Penn State York Prevent Res Ctr, York, PA 17403 USA; [Cumsille, Patricio] Pontificia Univ Catolica Chile, Escuela Psicol, Santiago 4860, Chile</t>
  </si>
  <si>
    <t xml:space="preserve">Pennsylvania Commonwealth System of Higher Education (PCSHE); Pennsylvania State University; Pennsylvania State University - University Park; Pennsylvania Commonwealth System of Higher Education (PCSHE); Pennsylvania State University; Pontificia Universidad Catolica de Chile</t>
  </si>
  <si>
    <t xml:space="preserve">Flanagan, CA (corresponding author), Penn State Univ, 201 Ferguson Bldg, University Pk, PA 16802 USA.</t>
  </si>
  <si>
    <t xml:space="preserve">cflanagan@psu.edu; syvertsen@psu.edu; skg111@psu.edu; lsg5@psu.edu; pcumsill@uc.cl</t>
  </si>
  <si>
    <t xml:space="preserve">Cumsille, Patricio/M-3564-2014</t>
  </si>
  <si>
    <t xml:space="preserve">Syvertsen, Amy/0000-0003-4036-5437</t>
  </si>
  <si>
    <t xml:space="preserve">SPRINGER/PLENUM PUBLISHERS</t>
  </si>
  <si>
    <t xml:space="preserve">NEW YORK</t>
  </si>
  <si>
    <t xml:space="preserve">233 SPRING ST, NEW YORK, NY 10013 USA</t>
  </si>
  <si>
    <t xml:space="preserve">0047-2891</t>
  </si>
  <si>
    <t xml:space="preserve">1573-6601</t>
  </si>
  <si>
    <t xml:space="preserve">J YOUTH ADOLESCENCE</t>
  </si>
  <si>
    <t xml:space="preserve">J. Youth Adolesc.</t>
  </si>
  <si>
    <t xml:space="preserve">APR</t>
  </si>
  <si>
    <t xml:space="preserve">10.1007/s10964-009-9394-z</t>
  </si>
  <si>
    <t xml:space="preserve">Psychology, Developmental</t>
  </si>
  <si>
    <t xml:space="preserve">414XH</t>
  </si>
  <si>
    <t xml:space="preserve">WOS:000263898000002</t>
  </si>
  <si>
    <t xml:space="preserve">Cho, S; Lee, H; Peguero, AA; Park, SM</t>
  </si>
  <si>
    <t xml:space="preserve">Cho, Sujung; Lee, Hannarae; Peguero, Anthony A.; Park, Seong-min</t>
  </si>
  <si>
    <t xml:space="preserve">Social-ecological correlates of cyberbullying victimization and perpetration among African American youth: Negative binomial and zero-inflated negative binomial analyses</t>
  </si>
  <si>
    <t xml:space="preserve">CHILDREN AND YOUTH SERVICES REVIEW</t>
  </si>
  <si>
    <t xml:space="preserve">African American youth; Cyberbullying; Social-ecological approach; Zero-inflated negative binomial</t>
  </si>
  <si>
    <t xml:space="preserve">STATISTICAL-ANALYSIS; HIGHER-EDUCATION; CYBER; AGGRESSION; ASSOCIATION; MIDDLE; RACE/ETHNICITY; INVOLVEMENT; PREVALENCE; PREDICTORS</t>
  </si>
  <si>
    <t xml:space="preserve">Due to the technical advancement and popularity of social media in adolescent lives, there is a growing social and policy concern about cyberbullying and victimization. However, research about cyberbullying victimization and perpetration among African American youth is limited. The current study focuses on a nationally representative sample of 2560 African American youths. Data were drawn from the 2009-2010 Health Behavior in School-aged Children, negative binomial and zero-inflated negative binomial analyses were incorporated, and the social-ecological approach was applied to examine the correlates of cyberbullying victimization and perpetration among African Americans. Results revealed that fathers' monitoring and unstructured activities with peers had a significant effect on the probability of being cyberbullied or engaging in cyberbullying in both analyses. Also, youth who talked more about their problems with friends were less likely to be cyberbullied. Further, youth who spent less time using computers had an significanity lower likelihood of engaging in cyberbullying. The significance and implications of the social-ecological approach for African American youth cyberbullying perpetration and victimization are also discussed.</t>
  </si>
  <si>
    <t xml:space="preserve">[Cho, Sujung] Southern Illinois Univ, Dept Criminol &amp; Criminal Justice, 1000 Faner Dr, Carbondale, IL 62901 USA; [Lee, Hannarae] Marywood Univ, Dept Social Sci, 2300 Adams Ave, Scranton, PA 18509 USA; [Peguero, Anthony A.] Virginia Tech, Dept Sociol, Blacksburg, VA 24061 USA; [Park, Seong-min] Univ Nevada, Dept Criminal Justice, 4505 S Maryland Pkwy, Las Vegas, NV 89154 USA</t>
  </si>
  <si>
    <t xml:space="preserve">Southern Illinois University System; Southern Illinois University; Virginia Polytechnic Institute &amp; State University; Nevada System of Higher Education (NSHE); University of Nevada Las Vegas</t>
  </si>
  <si>
    <t xml:space="preserve">Cho, S (corresponding author), Southern Illinois Univ, Dept Criminol &amp; Criminal Justice, 1000 Faner Dr, Carbondale, IL 62901 USA.</t>
  </si>
  <si>
    <t xml:space="preserve">sujung.cho@siu.edu</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10.1016/j.childyouth.2019.03.044</t>
  </si>
  <si>
    <t xml:space="preserve">HZ9CS</t>
  </si>
  <si>
    <t xml:space="preserve">WOS:000469154000006</t>
  </si>
  <si>
    <t xml:space="preserve">Breland-Noble, AM</t>
  </si>
  <si>
    <t xml:space="preserve">Breland-Noble, Alfiee M.</t>
  </si>
  <si>
    <t xml:space="preserve">AAKOMA Project Adult Advisory</t>
  </si>
  <si>
    <t xml:space="preserve">Community and Treatment Engagement for Depressed African American Youth: The AAKOMA FLOA Pilot</t>
  </si>
  <si>
    <t xml:space="preserve">JOURNAL OF CLINICAL PSYCHOLOGY IN MEDICAL SETTINGS</t>
  </si>
  <si>
    <t xml:space="preserve">Treatment engagement; Health disparities; Adolescent depression; African American youth; Community engaged research</t>
  </si>
  <si>
    <t xml:space="preserve">MENTAL-HEALTH-SERVICES; ADOLESCENTS; PARTICIPATION; RECRUITMENT; FAMILIES</t>
  </si>
  <si>
    <t xml:space="preserve">This manuscript focuses on the recruitment efforts and pilot testing of a culturally tailored motivational interviewing intervention associated with the AAKOMA Project, a 2-phase treatment engagement intervention trial for depressed African American adolescents and families. The research team used strategic community engagement as reported in other research derived from AAKOMA. For the pilot study, the research team recruited 23 youth, enrolled 17 youth and randomized 16 of those youth to either the intervention or a delayed control group. Findings indicated that success in recruiting and retaining African American youth was sustained from earlier strategic engagement during Phase I of the project and that schools and self referrals were the largest referral sources. Pilot intervention findings highlight the preliminary utility of the intervention (100% of youth completing the intervention initiated depression treatment compared to 75% of the delayed control group) and factors that support the recruitment and engagement of a typically difficult to reach population (depressed African American youth and families). Overall, findings set the stage for further intervention development and testing in larger samples.</t>
  </si>
  <si>
    <t xml:space="preserve">[Breland-Noble, Alfiee M.] Duke Univ, Med Ctr, Dept Psychiat &amp; Behav Sci, Durham, NC 27708 USA</t>
  </si>
  <si>
    <t xml:space="preserve">Breland-Noble, AM (corresponding author), Duke Univ, Med Ctr, Dept Psychiat &amp; Behav Sci, Durham, NC 27708 USA.</t>
  </si>
  <si>
    <t xml:space="preserve">Alfiee.brelandnoble@duke.edu</t>
  </si>
  <si>
    <t xml:space="preserve">1068-9583</t>
  </si>
  <si>
    <t xml:space="preserve">1573-3572</t>
  </si>
  <si>
    <t xml:space="preserve">J CLIN PSYCHOL MED S</t>
  </si>
  <si>
    <t xml:space="preserve">J. Clin. Psychol. Med. Settings</t>
  </si>
  <si>
    <t xml:space="preserve">MAR</t>
  </si>
  <si>
    <t xml:space="preserve">10.1007/s10880-011-9281-0</t>
  </si>
  <si>
    <t xml:space="preserve">925PC</t>
  </si>
  <si>
    <t xml:space="preserve">WOS:000302772300006</t>
  </si>
  <si>
    <t xml:space="preserve">Jackson, KF; Hodge, DR; Vaughn, MG</t>
  </si>
  <si>
    <t xml:space="preserve">Jackson, Kelly F.; Hodge, David R.; Vaughn, Michael G.</t>
  </si>
  <si>
    <t xml:space="preserve">A Meta-Analysis of Culturally Sensitive Interventions Designed to Reduce High-Risk Behaviors Among African American Youth</t>
  </si>
  <si>
    <t xml:space="preserve">JOURNAL OF SOCIAL SERVICE RESEARCH</t>
  </si>
  <si>
    <t xml:space="preserve">African American; youth; culturally sensitive interventions; meta-analysis</t>
  </si>
  <si>
    <t xml:space="preserve">FOCUSED BRIEF THERAPY; SUBSTANCE USE; PREVENTION PROGRAMS; ADOLESCENTS; CHILD; PSYCHOTHERAPY; FAMILIES; ABUSE</t>
  </si>
  <si>
    <t xml:space="preserve">This study sought to determine the effectiveness of culturally sensitive interventions (CSIs) in reducing high risk behaviors with African American youth. A meta-analysis was conducted to assess the effectiveness of CS is across seven studies. African American youth who participated in CSIs were less likely to engage in high risk behaviors compared to those who did not participate. The effect size was moderate (g = .35). Although the findings should be considered tentative, the results provide an initial quantitative assessment of CSI effectiveness that future evaluations and meta-analyses can build upon as CSI research expands.</t>
  </si>
  <si>
    <t xml:space="preserve">[Jackson, Kelly F.; Hodge, David R.] Arizona State Univ, Sch Social Work, Phoenix, AZ 85004 USA; [Vaughn, Michael G.] St Louis Univ, Sch Social Work, Div Epidemiol, Sch Publ Hlth,Dept Publ Policy Studies, St Louis, MO 63103 USA; [Jackson, Kelly F.] Coll Publ Programs, SW Interdisciplinary Res Ctr, Phoenix, AZ USA; [Hodge, David R.] Univ Penn, Program Res Relig &amp; Urban Civil Soc, Philadelphia, PA 19104 USA</t>
  </si>
  <si>
    <t xml:space="preserve">Arizona State University; Arizona State University-Downtown Phoenix; Saint Louis University; University of Pennsylvania</t>
  </si>
  <si>
    <t xml:space="preserve">Jackson, KF (corresponding author), Arizona State Univ, Sch Social Work, 411 N Cent Ave,Suite 800, Phoenix, AZ 85004 USA.</t>
  </si>
  <si>
    <t xml:space="preserve">kelly.f.jackson@asu.edu</t>
  </si>
  <si>
    <t xml:space="preserve">Vaughn, Michael/W-2694-2019</t>
  </si>
  <si>
    <t xml:space="preserve">Jackson, Kelly/0000-0003-2208-2580</t>
  </si>
  <si>
    <t xml:space="preserve">0148-8376</t>
  </si>
  <si>
    <t xml:space="preserve">1540-7314</t>
  </si>
  <si>
    <t xml:space="preserve">J SOC SERV RES</t>
  </si>
  <si>
    <t xml:space="preserve">J. Soc. Serv. Res.</t>
  </si>
  <si>
    <t xml:space="preserve">MAY-JUN</t>
  </si>
  <si>
    <t xml:space="preserve">10.1080/01488371003697780</t>
  </si>
  <si>
    <t xml:space="preserve">599QF</t>
  </si>
  <si>
    <t xml:space="preserve">WOS:000277927500001</t>
  </si>
  <si>
    <t xml:space="preserve">Ashley, W; Brown, JC</t>
  </si>
  <si>
    <t xml:space="preserve">Ashley, Wendy; Brown, Jodi Constantine</t>
  </si>
  <si>
    <t xml:space="preserve">Attachment tHAIRapy: A Culturally Relevant Treatment Paradigm for African American Foster Youth</t>
  </si>
  <si>
    <t xml:space="preserve">JOURNAL OF BLACK STUDIES</t>
  </si>
  <si>
    <t xml:space="preserve">African American; foster youth; girls; cultural competence; hair; attachment</t>
  </si>
  <si>
    <t xml:space="preserve">CHILD-WELFARE SYSTEM; MENTAL-HEALTH; SOCIAL-WORK; CARE; SERVICES; DISPROPORTIONALITY; ADOLESCENTS; POPULATIONS; CHALLENGES; COMMUNITY</t>
  </si>
  <si>
    <t xml:space="preserve">Culturally competent, ethnically relevant treatment strategies are needed to address the attachment needs of foster youth in the child welfare system. Hair is a fundamental element in the lives of African American female youth and can be identified as a protective factor for this population. Furthermore, hair care can provide a context and vehicle for attachment, nurturing, and positive self-worth. Drawing from data obtained through interviews with nine foster girls, the authors endorse pairing two key services for African American female foster youth, namely, traditional psychotherapy and hair care (termed Attachment tHAIRapy). Utilizing a creative, culturally relevant, strengths-based intervention such as Attachment tHAIRapy potentially improves attachment, placement stability, treatment engagement, and self-esteem.</t>
  </si>
  <si>
    <t xml:space="preserve">[Ashley, Wendy; Brown, Jodi Constantine] Calif State Univ Northridge, Northridge, CA 91330 USA</t>
  </si>
  <si>
    <t xml:space="preserve">California State University System; California State University Northridge</t>
  </si>
  <si>
    <t xml:space="preserve">Ashley, W (corresponding author), Calif State Univ Northridge, Dept Social Work, 18111 Nordhoff St, Northridge, CA 91330 USA.</t>
  </si>
  <si>
    <t xml:space="preserve">Wendy.Ashley@CSUN.edu</t>
  </si>
  <si>
    <t xml:space="preserve">0021-9347</t>
  </si>
  <si>
    <t xml:space="preserve">1552-4566</t>
  </si>
  <si>
    <t xml:space="preserve">J BLACK STUD</t>
  </si>
  <si>
    <t xml:space="preserve">J. Black Stud.</t>
  </si>
  <si>
    <t xml:space="preserve">SEP</t>
  </si>
  <si>
    <t xml:space="preserve">10.1177/0021934715590406</t>
  </si>
  <si>
    <t xml:space="preserve">Ethnic Studies; Social Sciences, Interdisciplinary</t>
  </si>
  <si>
    <t xml:space="preserve">Ethnic Studies; Social Sciences - Other Topics</t>
  </si>
  <si>
    <t xml:space="preserve">CO3VH</t>
  </si>
  <si>
    <t xml:space="preserve">WOS:000359088500003</t>
  </si>
  <si>
    <t xml:space="preserve">Taylor, KH; Silvis, D; Bell, A</t>
  </si>
  <si>
    <t xml:space="preserve">Taylor, Katie Headrick; Silvis, Deborah; Bell, Adam</t>
  </si>
  <si>
    <t xml:space="preserve">Dis-placing place-making: how African-American and immigrant youth realize their rights to the city</t>
  </si>
  <si>
    <t xml:space="preserve">LEARNING MEDIA AND TECHNOLOGY</t>
  </si>
  <si>
    <t xml:space="preserve">Place-making; African-American youth; immigrant youth; wearable cameras; govern-mentality</t>
  </si>
  <si>
    <t xml:space="preserve">SCIENCE; SPACE; FOUNDATIONS; MATHEMATICS; CURRICULUM; GEOGRAPHY; POLITICS; STORIES; SITE; RACE</t>
  </si>
  <si>
    <t xml:space="preserve">Notions of place-making assume that individuals and groups of people have legitimate rights to the city.' This paper unsettles these notions to incorporate the politically and legally tenuous relationships African-American and Immigrant youth have to their cities. We describe a community-based digital STEAM curriculum called Mobile City Science that invited youth to engage in place-making efforts using mobile and location-aware technologies. The design study relied on a contradiction that is fundamental to youth place-making in an era of white nationalism: for African-American and Immigrant youth to engage power structures in community development processes, they had to engage in a series of dis-placements that removed them from embodied experiences and in-location perceptions of their communities. Self-censoring, witnessing, historicizing, and re-veiwing were all examples of dis-placements youth enacted to speak truth to power with digital and mobile tools.</t>
  </si>
  <si>
    <t xml:space="preserve">[Taylor, Katie Headrick; Silvis, Deborah; Bell, Adam] Univ Washington, Coll Educ, Seattle, WA 98195 USA</t>
  </si>
  <si>
    <t xml:space="preserve">University of Washington; University of Washington Seattle</t>
  </si>
  <si>
    <t xml:space="preserve">Taylor, KH (corresponding author), Univ Washington, Coll Educ, Seattle, WA 98195 USA.</t>
  </si>
  <si>
    <t xml:space="preserve">kht126@uw.edu</t>
  </si>
  <si>
    <t xml:space="preserve">Taylor, Katie/AAB-4530-2019</t>
  </si>
  <si>
    <t xml:space="preserve">Taylor, Katie/0000-0002-4535-6671</t>
  </si>
  <si>
    <t xml:space="preserve">National Science Foundation [1645102]; Direct For Computer &amp; Info Scie &amp; Enginr; Div Of Information &amp; Intelligent Systems [1645102] Funding Source: National Science Foundation</t>
  </si>
  <si>
    <t xml:space="preserve">National Science Foundation(National Science Foundation (NSF)); Direct For Computer &amp; Info Scie &amp; Enginr; Div Of Information &amp; Intelligent Systems(National Science Foundation (NSF)NSF - Directorate for Computer &amp; Information Science &amp; Engineering (CISE))</t>
  </si>
  <si>
    <t xml:space="preserve">Thank you to the National Science Foundation for funding this research [#1645102].</t>
  </si>
  <si>
    <t xml:space="preserve">1743-9884</t>
  </si>
  <si>
    <t xml:space="preserve">1743-9892</t>
  </si>
  <si>
    <t xml:space="preserve">LEARN MEDIA TECHNOL</t>
  </si>
  <si>
    <t xml:space="preserve">Learn. Media Technol.</t>
  </si>
  <si>
    <t xml:space="preserve">10.1080/17439884.2018.1526804</t>
  </si>
  <si>
    <t xml:space="preserve">Education &amp; Educational Research</t>
  </si>
  <si>
    <t xml:space="preserve">HA8ZV</t>
  </si>
  <si>
    <t xml:space="preserve">WOS:000450584400009</t>
  </si>
  <si>
    <t xml:space="preserve">So, S; Voisin, DR; Burnside, A; Gaylord-Harden, NK</t>
  </si>
  <si>
    <t xml:space="preserve">So, Suzanna; Voisin, Dexter R.; Burnside, Amanda; Gaylord-Harden, Noni K.</t>
  </si>
  <si>
    <t xml:space="preserve">Future orientation and health related factors among African American adolescents</t>
  </si>
  <si>
    <t xml:space="preserve">Future orientation; Health-related factors; African American youth</t>
  </si>
  <si>
    <t xml:space="preserve">SEXUALLY-TRANSMITTED INFECTIONS; POSSIBLE SELVES; RISK BEHAVIOR; LOW-INCOME; SCHOOL ENGAGEMENT; TIME PERSPECTIVE; DELINQUENCY; VIOLENCE; FAMILY; GAY</t>
  </si>
  <si>
    <t xml:space="preserve">African American youth are frequently confronted by economic and structural hardships, which can often suggest that their lives do not matter. This study examined the extent to which having high future orientation was related to a broad spectrum of health related factors. Among a sample of 638 largely low-income African American youth, this study assessed measures of demographics, future orientation, delinquency, sexual risk behaviors, and school engagement constructs. Major findings indicated that higher future orientation was related to lower levels of delinquency and a reduced likelihood of engaging in risky sex. In addition, stronger future orientation was related to higher levels of school bonding and student-teacher relationships. Overall, findings point to an overall protective relationship between future orientation and several health related factors among African American youth; this suggests that promoting a sense of future orientation among this population could be related to advancing more healthy youth development. (c) 2015 Elsevier Ltd. All rights reserved.</t>
  </si>
  <si>
    <t xml:space="preserve">[So, Suzanna; Burnside, Amanda; Gaylord-Harden, Noni K.] Loyola Univ, Dept Psychol, New Orleans, LA 70118 USA; [Voisin, Dexter R.] Univ Chicago, Sch Social Serv Adm, 969 East 60th St, Chicago, IL 60637 USA</t>
  </si>
  <si>
    <t xml:space="preserve">Loyola University New Orleans; University of Chicago</t>
  </si>
  <si>
    <t xml:space="preserve">Voisin, DR (corresponding author), Univ Chicago, Sch Social Serv Adm, 969 East 60th St, Chicago, IL 60637 USA.</t>
  </si>
  <si>
    <t xml:space="preserve">d-voisin@uchicago.edu</t>
  </si>
  <si>
    <t xml:space="preserve">So, Suzanna/AAV-4821-2021</t>
  </si>
  <si>
    <t xml:space="preserve">Gaylord-Harden, Noni/0000-0002-0175-7684; So, Suzanna/0000-0002-5339-1311</t>
  </si>
  <si>
    <t xml:space="preserve">Center for Health Administration Studies; STI/HIV Intervention Network at the University of Chicago</t>
  </si>
  <si>
    <t xml:space="preserve">Funding for this study was provided by the Center for Health Administration Studies and the STI/HIV Intervention Network at the University of Chicago.</t>
  </si>
  <si>
    <t xml:space="preserve">FEB</t>
  </si>
  <si>
    <t xml:space="preserve">10.1016/j.childyouth.2015.11.026</t>
  </si>
  <si>
    <t xml:space="preserve">DE2LJ</t>
  </si>
  <si>
    <t xml:space="preserve">WOS:000370458500003</t>
  </si>
  <si>
    <t xml:space="preserve">Dolcini, MM; Catania, JA; Cotto-Negron, C; Canchola, JA; Warren, J; Ashworth, C; Harper, GW; Towner, S</t>
  </si>
  <si>
    <t xml:space="preserve">Dolcini, M. Margaret; Catania, Joseph A.; Cotto-Negron, Coral; Canchola, Jesse A.; Warren, Jocelyn; Ashworth, Cara; Harper, Gary W.; Towner, Senna</t>
  </si>
  <si>
    <t xml:space="preserve">Challenges in Reach with Online Sexual Health Information Among African American Youth: Assessing Access and Engagement</t>
  </si>
  <si>
    <t xml:space="preserve">SEXUALITY RESEARCH AND SOCIAL POLICY</t>
  </si>
  <si>
    <t xml:space="preserve">Reach; Engagement; Internet; Sexual health; Adolescents; African American; Access; Trust</t>
  </si>
  <si>
    <t xml:space="preserve">HELP-SEEKING; ADOLESCENTS; INTERVENTIONS; BEHAVIOR; TEENS</t>
  </si>
  <si>
    <t xml:space="preserve">There is a need for sexual health promotion among African American youth. The internet is an efficient means of delivering sexual health information (SHI). However, there may be disparities that reduce internet reach to low-income African American youth. The present mixed-methods study analyzed data from the U.S. Current Population Survey (national household sample; ages 14-17) and the Two-Cities Study (Chicago, San Francisco; low-income African Americans, ages 15-17) to examine internet reach, defined as access and engagement. We found that nationally, in-home internet access and cell/smartphone ownership varied by income and race/ethnicity. In-home internet access (52%) and cell/smartphone ownership (75%) were lowest among low-income African American youth. Access from other locations (e.g., libraries, schools) was also quite low. The Two-Cities Study showed that internet access and site engagement were limited by site blocking, poor privacy, affordability, and trust. Youths' trust in SHI was conditional on their ability to authenticate SHI websites. Our study suggests that there is limited reach into African American and low-income groups, which may be addressed by decreasing internet blocking, enhancing privacy, and supporting community programs and policies to facilitate internet access. Trust in sexual health websites may be increased through directed engagement and authentication by health experts. Without higher levels of access and implementation of strategies to enhance engagement, the potential of the internet as a vehicle for sexual health promotion among African American youth will not be realized.</t>
  </si>
  <si>
    <t xml:space="preserve">[Dolcini, M. Margaret; Catania, Joseph A.; Cotto-Negron, Coral; Ashworth, Cara] Oregon State Univ, Coll Publ Hlth &amp; Human Sci, Hallie E Ford Ctr Hlth Children &amp; Families, 2631 SW Campus Way, Corvallis, OR 97330 USA; [Canchola, Jesse A.] StatCon Consulting, 667 Alquire Pkwy, Hayward, CA 94544 USA; [Warren, Jocelyn] Lane Cty Dept Publ Hlth, 151 W 7th Ave, Eugene, OR 97401 USA; [Harper, Gary W.] Univ Michigan, Sch Publ Hlth, 1415 Washington Hts, Ann Arbor, MI 48109 USA; [Towner, Senna] Western Washington Univ, Dept Hlth &amp; Human Dev, 516 High St, Bellingham, WA 98225 USA</t>
  </si>
  <si>
    <t xml:space="preserve">Oregon State University; University of Michigan System; University of Michigan; Western Washington University</t>
  </si>
  <si>
    <t xml:space="preserve">Dolcini, MM (corresponding author), Oregon State Univ, Coll Publ Hlth &amp; Human Sci, Hallie E Ford Ctr Hlth Children &amp; Families, 2631 SW Campus Way, Corvallis, OR 97330 USA.</t>
  </si>
  <si>
    <t xml:space="preserve">peggy.dolcini@oregonstate.edu</t>
  </si>
  <si>
    <t xml:space="preserve">Canchola, Jesse/0000-0001-5831-7463</t>
  </si>
  <si>
    <t xml:space="preserve">National Institute of Child Health and Human Development [R01 HD061027-01]</t>
  </si>
  <si>
    <t xml:space="preserve">National Institute of Child Health and Human Development(United States Department of Health &amp; Human ServicesNational Institutes of Health (NIH) - USANIH Eunice Kennedy Shriver National Institute of Child Health &amp; Human Development (NICHD))</t>
  </si>
  <si>
    <t xml:space="preserve">This research was supported by the National Institute of Child Health and Human Development, grant number R01 HD061027-01, awarded to M.M.D.</t>
  </si>
  <si>
    <t xml:space="preserve">SPRINGER</t>
  </si>
  <si>
    <t xml:space="preserve">1868-9884</t>
  </si>
  <si>
    <t xml:space="preserve">1553-6610</t>
  </si>
  <si>
    <t xml:space="preserve">SEX RES SOC POLICY</t>
  </si>
  <si>
    <t xml:space="preserve">Sex. Res. Soc. Policy</t>
  </si>
  <si>
    <t xml:space="preserve">10.1007/s13178-018-0332-2</t>
  </si>
  <si>
    <t xml:space="preserve">Social Sciences, Interdisciplinary</t>
  </si>
  <si>
    <t xml:space="preserve">Social Sciences - Other Topics</t>
  </si>
  <si>
    <t xml:space="preserve">HK5ZI</t>
  </si>
  <si>
    <t xml:space="preserve">Bronze</t>
  </si>
  <si>
    <t xml:space="preserve">WOS:000458047900002</t>
  </si>
  <si>
    <t xml:space="preserve">Johnson, SD</t>
  </si>
  <si>
    <t xml:space="preserve">Johnson, Sharon D.</t>
  </si>
  <si>
    <t xml:space="preserve">African American Adolescents' Interactions With Their Substance-Using Mothers</t>
  </si>
  <si>
    <t xml:space="preserve">MATERNAL DRUG-USE; CRACK COCAINE; CHILDREN; WOMEN</t>
  </si>
  <si>
    <t xml:space="preserve">Understanding the interactions that African American youth have with their substance-using mothers is important because of the increased likelihood that these youth depend on their mothers as their primary providers. In-depth interviews were conducted with 14 urban-dwelling, African American adolescents with substance-using mothers to explore the nature of their interactions. Youth report maternal influence on their attitudes in general and toward child-rearing and peer group affiliations. Communication between the dyads is often strained and youth assume roles of sibling protector and maternal confidant. Youth have supportive adults in their lives but their engagement with these supports is also shaped by maternal substance use. Implications for how direct practice with youth might address these outcomes are discussed.</t>
  </si>
  <si>
    <t xml:space="preserve">[Johnson, Sharon D.] Univ Missouri, St Louis, MO 63121 USA</t>
  </si>
  <si>
    <t xml:space="preserve">University of Missouri System; University of Missouri Saint Louis</t>
  </si>
  <si>
    <t xml:space="preserve">Johnson, SD (corresponding author), Univ Missouri, Sch Social Work, 204 Bellerive Hall,1 Univ Dr, St Louis, MO 63121 USA.</t>
  </si>
  <si>
    <t xml:space="preserve">Sharon_Johnson@umsl.edu</t>
  </si>
  <si>
    <t xml:space="preserve">, Sharon/0000-0003-1024-6760</t>
  </si>
  <si>
    <t xml:space="preserve">ALLIANCE CHILDREN &amp; FAMILIES</t>
  </si>
  <si>
    <t xml:space="preserve">MILWAUKEE</t>
  </si>
  <si>
    <t xml:space="preserve">11700 WEST LAKE PARK DRIVE, MILWAUKEE, WI 53224 USA</t>
  </si>
  <si>
    <t xml:space="preserve">APR-JUN</t>
  </si>
  <si>
    <t xml:space="preserve">10.1606/1044-3894.4288</t>
  </si>
  <si>
    <t xml:space="preserve">114GV</t>
  </si>
  <si>
    <t xml:space="preserve">WOS:000316730000009</t>
  </si>
  <si>
    <t xml:space="preserve">Travis, R; Leech, TGJ</t>
  </si>
  <si>
    <t xml:space="preserve">Travis, Raphael, Jr.; Leech, Tamara G. J.</t>
  </si>
  <si>
    <t xml:space="preserve">Empowerment-Based Positive Youth Development: A New Understanding of Healthy Development for African American Youth</t>
  </si>
  <si>
    <t xml:space="preserve">JOURNAL OF RESEARCH ON ADOLESCENCE</t>
  </si>
  <si>
    <t xml:space="preserve">RACIAL IDENTITY; ETHNIC-IDENTITY; RESIDENTIAL SEGREGATION; SELF-ESTEEM; PSYCHOLOGICAL DISTRESS; ACADEMIC ENGAGEMENT; GENDER-DIFFERENCES; CIVIC ENGAGEMENT; LOW-INCOME; ADOLESCENTS</t>
  </si>
  <si>
    <t xml:space="preserve">A shift occurred in research about adolescents in the general population. Research is moving away from deficits toward a resilience paradigm and understanding trajectories of positive youth development. This shift has been less consistent in research and practice with African American youth. A gap also exists in understanding whether individual youth development dimensions generate potential in other dimensions. This study presents an empowerment-based positive youth development model. It builds upon existing research to present a new vision of healthy development for African American youth that is strengths-based, developmental, culture-bound, and action-oriented. It emphasizes the relationship between person and environment, the reinforcing nature of developmental assets, and the necessity of a sense of community and community engagement for youth.</t>
  </si>
  <si>
    <t xml:space="preserve">[Travis, Raphael, Jr.] Texas State Univ San Marcos, San Marcos, TX 78666 USA; [Leech, Tamara G. J.] Indiana Univ Purdue Univ, Indianapolis, IN 46202 USA</t>
  </si>
  <si>
    <t xml:space="preserve">Texas State University System; Texas State University San Marcos; Indiana University System; Indiana University-Purdue University Indianapolis</t>
  </si>
  <si>
    <t xml:space="preserve">Travis, R (corresponding author), Texas State Univ San Marcos, Sch Social Work, 601 Univ Dr, San Marcos, TX 78666 USA.</t>
  </si>
  <si>
    <t xml:space="preserve">rtravis@txstate.edu</t>
  </si>
  <si>
    <t xml:space="preserve">Leech, Tamara/ABD-1310-2020</t>
  </si>
  <si>
    <t xml:space="preserve">Travis, Raphael/0000-0001-5731-4869; Leech, Tamara/0000-0003-2739-5367</t>
  </si>
  <si>
    <t xml:space="preserve">WILEY</t>
  </si>
  <si>
    <t xml:space="preserve">111 RIVER ST, HOBOKEN 07030-5774, NJ USA</t>
  </si>
  <si>
    <t xml:space="preserve">1050-8392</t>
  </si>
  <si>
    <t xml:space="preserve">1532-7795</t>
  </si>
  <si>
    <t xml:space="preserve">J RES ADOLESCENCE</t>
  </si>
  <si>
    <t xml:space="preserve">J. Res. Adolesc.</t>
  </si>
  <si>
    <t xml:space="preserve">10.1111/jora.12062</t>
  </si>
  <si>
    <t xml:space="preserve">Family Studies; Psychology, Developmental</t>
  </si>
  <si>
    <t xml:space="preserve">Family Studies; Psychology</t>
  </si>
  <si>
    <t xml:space="preserve">AB1CI</t>
  </si>
  <si>
    <t xml:space="preserve">Green Submitted</t>
  </si>
  <si>
    <t xml:space="preserve">WOS:000331528500008</t>
  </si>
  <si>
    <t xml:space="preserve">Breland-Noble, AM; Bell, CC; Burriss, A</t>
  </si>
  <si>
    <t xml:space="preserve">Breland-Noble, Alfiee M.; Bell, Carl C.; Burriss, Antoinette</t>
  </si>
  <si>
    <t xml:space="preserve">AAKOMA Project Adult Advisory Boar</t>
  </si>
  <si>
    <t xml:space="preserve">Mama just won't accept this: Adult Perspectives on Engaging Depressed African American Teens in Clinical Research and Treatment</t>
  </si>
  <si>
    <t xml:space="preserve">MENTAL-HEALTH-SERVICES; HELP-SEEKING; ADOLESCENTS; CHILDREN; PARTICIPATION; INTERVENTION; INFORMATION; RECRUITMENT; PERCEPTIONS; BEHAVIORS</t>
  </si>
  <si>
    <t xml:space="preserve">This manuscript focuses on qualitative data collected for AAKOMA Project, a 2-phase treatment engagement intervention trial for depressed African American adolescents and families. Data are presented from our phase I study of adult perspectives on African American adolescent depression, depression treatment, and research engagement. The research team conducted four focus groups (N = 24) and generated major themes from the data including ideas regarding the manifestations of depression in African American youth and psychosocial barriers to participation in depression research and treatment. Findings indicate that success in recruiting and retaining African American youth in depression research and treatment may include using innovative means to overcome the culturally embedded attributions of depression to non-biological causes, beliefs about the cultural insensitivity of treatments and challenges in the logistics of obtaining care. Adults report that encouraging youth and familial involvement in treatments and research should include targeted, community-partnered activities involving diverse staff in leadership roles and including community members as equal partners.</t>
  </si>
  <si>
    <t xml:space="preserve">[Breland-Noble, Alfiee M.] Duke Univ, Med Ctr, Dept Psychiat &amp; Behav Sci, Durham, NC 27708 USA; [Bell, Carl C.] Univ Illinois, Sch Publ Hlth, Inst Juvenile Res, Chicago, IL USA; [Bell, Carl C.] Community Mental Hlth Council CMHC Inc, Chicago, IL 60617 USA</t>
  </si>
  <si>
    <t xml:space="preserve">Duke University; University of Illinois System; University of Illinois Chicago; University of Illinois Chicago Hospital</t>
  </si>
  <si>
    <t xml:space="preserve">NIMH NIH HHS [K01 MH073814-05, K01 MH073814-04, K01 MH073814] Funding Source: Medline</t>
  </si>
  <si>
    <t xml:space="preserve">10.1007/s10880-011-9235-6</t>
  </si>
  <si>
    <t xml:space="preserve">813IV</t>
  </si>
  <si>
    <t xml:space="preserve">WOS:000294361000001</t>
  </si>
  <si>
    <t xml:space="preserve">Griffin, CB</t>
  </si>
  <si>
    <t xml:space="preserve">Griffin, Charity Brown</t>
  </si>
  <si>
    <t xml:space="preserve">Exploring Associations Among African American Youths' Perceptions of Racial Fairness and School Engagement: Does Gender Matter?</t>
  </si>
  <si>
    <t xml:space="preserve">JOURNAL OF APPLIED SCHOOL PSYCHOLOGY</t>
  </si>
  <si>
    <t xml:space="preserve">African American youth; gender; racial fairness; school engagement; school racial climate</t>
  </si>
  <si>
    <t xml:space="preserve">ACADEMIC-ACHIEVEMENT; STUDENTS; CLIMATE; DISCRIMINATION; OUTCOMES; RACE; ADOLESCENTS; DISCIPLINE; CONTEXT; BLACK</t>
  </si>
  <si>
    <t xml:space="preserve">In addition to experiencing race as a unique social milieu within school, gender may also provide an important context for African American students. The authors explored gender differences in associations between African American youths' perceptions of racial fairness and school engagement (behavioral, emotional, and cognitive). One hundred thirty-nine (72 girls, 67 boys) African American high schoolers were recruited from the southeastern region of the United States. Gender differences were found for neither perceptions of racial fairness nor emotional and cognitive engagement. Girls reported higher behavior engagement relative to boys. Also, racial fairness was positively associated with emotional engagement among girls. For boys, racial fairness related positively to the three engagement dimensions. Implications and resources relevant for school psychology practice are discussed.</t>
  </si>
  <si>
    <t xml:space="preserve">[Griffin, Charity Brown] Winston Salem State Univ, Dept Psychol Sci, 305 Coltrane Hall,601 S Martin Luther King Jr Dr, Winston Salem, NC 27110 USA</t>
  </si>
  <si>
    <t xml:space="preserve">Winston-Salem State University</t>
  </si>
  <si>
    <t xml:space="preserve">Griffin, CB (corresponding author), Winston Salem State Univ, Dept Psychol Sci, 305 Coltrane Hall,601 S Martin Luther King Jr Dr, Winston Salem, NC 27110 USA.</t>
  </si>
  <si>
    <t xml:space="preserve">griffincb@wssu.edu</t>
  </si>
  <si>
    <t xml:space="preserve">Griffin, Charity/0000-0002-4524-7176</t>
  </si>
  <si>
    <t xml:space="preserve">University of South Carolina</t>
  </si>
  <si>
    <t xml:space="preserve">The author would like to express gratitude to the adolescents who participated in this study. This work was supported by a Support to Promote Advancement of Research and Creativity research grant awarded to the author at the University of South Carolina. Views expressed in this article do not necessarily reflect those of the funding agencies acknowledged.</t>
  </si>
  <si>
    <t xml:space="preserve">1537-7903</t>
  </si>
  <si>
    <t xml:space="preserve">1537-7911</t>
  </si>
  <si>
    <t xml:space="preserve">J APPL SCH PSYCHOL</t>
  </si>
  <si>
    <t xml:space="preserve">J. Appl. Sch. Psychol.</t>
  </si>
  <si>
    <t xml:space="preserve">10.1080/15377903.2018.1458672</t>
  </si>
  <si>
    <t xml:space="preserve">Psychology, Educational</t>
  </si>
  <si>
    <t xml:space="preserve">GS2EQ</t>
  </si>
  <si>
    <t xml:space="preserve">WOS:000443354800003</t>
  </si>
  <si>
    <t xml:space="preserve">Brown, MA; Grumet, JG</t>
  </si>
  <si>
    <t xml:space="preserve">Brown, Melanie A.; Grumet, Julie Goldstein</t>
  </si>
  <si>
    <t xml:space="preserve">School-Based Suicide Prevention With African American Youth in an Urban Setting</t>
  </si>
  <si>
    <t xml:space="preserve">PROFESSIONAL PSYCHOLOGY-RESEARCH AND PRACTICE</t>
  </si>
  <si>
    <t xml:space="preserve">suicide; prevention; African American; screening; schools</t>
  </si>
  <si>
    <t xml:space="preserve">ADOLESCENT SUICIDE; CHILDREN; IDEATION</t>
  </si>
  <si>
    <t xml:space="preserve">Youth in urban settings are at significant risk for suicide and other mental health issues, but little is known about the utility or outcomes of suicide prevention programs with this population. This article reviews the outcomes of a grant-funded initiative to provide suicide screening to urban, African American youth. Columbia TeenScreen was implemented at 13 middle and high schools in Washington, DC, to 229 Black or African American students. Forty-five percent of students screened positively for previous suicide attempt or ideation, symptoms of depression or anxiety, and/or other emotional problems. Twenty percent of all youth screened endorsed current or previous suicidal ideation or attempts. Over 90% of youth endorsed at least some problem with depression or irritability. Early detection of risk factors through universal screening can lead to earlier treatment, thwarting a suicidal crisis. Implications for conducting screening in an urban setting and how psychologists call engage in screening are explored.</t>
  </si>
  <si>
    <t xml:space="preserve">Grumet, JG (corresponding author), 64 New York Ave NE,4th Floor, Washington, DC 20002 USA.</t>
  </si>
  <si>
    <t xml:space="preserve">julie.goldstein@dc.gov</t>
  </si>
  <si>
    <t xml:space="preserve">AMER PSYCHOLOGICAL ASSOC</t>
  </si>
  <si>
    <t xml:space="preserve">WASHINGTON</t>
  </si>
  <si>
    <t xml:space="preserve">750 FIRST ST NE, WASHINGTON, DC 20002-4242 USA</t>
  </si>
  <si>
    <t xml:space="preserve">0735-7028</t>
  </si>
  <si>
    <t xml:space="preserve">1939-1323</t>
  </si>
  <si>
    <t xml:space="preserve">PROF PSYCHOL-RES PR</t>
  </si>
  <si>
    <t xml:space="preserve">Prof. Psychol.-Res. Pract.</t>
  </si>
  <si>
    <t xml:space="preserve">10.1037/a0012866</t>
  </si>
  <si>
    <t xml:space="preserve">433ZV</t>
  </si>
  <si>
    <t xml:space="preserve">WOS:000265245900001</t>
  </si>
  <si>
    <t xml:space="preserve">Bassett, SM; Kim, DH; Takahashi, L; Dinizulu, SM; Lee, R; Voisin, DR</t>
  </si>
  <si>
    <t xml:space="preserve">Bassett, Sarah M.; Kim, Dong Ha; Takahashi, Lois; Dinizulu, Sonya Mathies; Lee, Royce; Voisin, Dexter R.</t>
  </si>
  <si>
    <t xml:space="preserve">A Latent Class Analysis of Factors Associated with Levels of Aggression among Low-Income African American Youth in Chicago</t>
  </si>
  <si>
    <t xml:space="preserve">African American; aggression; youth; latent class analysis</t>
  </si>
  <si>
    <t xml:space="preserve">EXTERNALIZING BEHAVIORS; COMMUNITY VIOLENCE; SUBSTANCE USE; DELINQUENCY; ADOLESCENTS; SUPPORT; ENGAGEMENT; SYMPTOMS; DISORDER; ANXIETY</t>
  </si>
  <si>
    <t xml:space="preserve">African American youth are often stereotyped as being more aggressive than and experience more severe negative social sanctions relative to their European American peers. This cross-sectional study assessed self-reported levels of aggression among a sample of 538 low-income African American youth in Chicago, and employed latent class analysis to determine groups of aggression. Major study findings showed low, middle high aggression group. The largest number of youth fell within the low aggression group. Social factors (e.g., low student-teacher connectedness, high risky peer norms, neighborhood violence, and family conflict) were associated with inclusion in the high aggression group. Intrapersonal factors (e.g., depression, anxiety, post-traumatic stress disorder) were associated with inclusion in the middle aggression group. Future longitudinal research should examine what factors are associated with movement across aggression groups and capitalize upon knowledge gained in the current study to develop interventions.</t>
  </si>
  <si>
    <t xml:space="preserve">[Bassett, Sarah M.] Northwestern Univ, Dept Med Social Sci, Chicago, IL 60611 USA; [Kim, Dong Ha] Chungwoon Univ, Dept Social Welf, Hongseong, South Korea; [Takahashi, Lois] Univ Southern Calif, USC Price Sch Sacramento, Sacramento, CA USA; [Dinizulu, Sonya Mathies; Lee, Royce] Univ Chicago, Psychiat &amp; Behav Neurosci, Chicago, IL 60637 USA; [Voisin, Dexter R.] Univ Chicago, Sch Social Serv Adm, 969 East 60th St, Chicago, IL 60615 USA</t>
  </si>
  <si>
    <t xml:space="preserve">Northwestern University; University of Southern California; University of Chicago; University of Chicago</t>
  </si>
  <si>
    <t xml:space="preserve">Voisin, DR (corresponding author), Univ Chicago, Sch Social Serv Adm, 969 East 60th St, Chicago, IL 60615 USA.</t>
  </si>
  <si>
    <t xml:space="preserve">dvoisin@uchicago.edu</t>
  </si>
  <si>
    <t xml:space="preserve">Kim, Dongha/HNO-9659-2023; Lee, Royce/HZL-8463-2023; Takahashi, Lois/AAN-7632-2021; Takahashi, Lois/EIQ-8756-2022</t>
  </si>
  <si>
    <t xml:space="preserve">Kim, Dongha/0000-0002-3218-4452; Takahashi, Lois/0000-0001-5974-3456</t>
  </si>
  <si>
    <t xml:space="preserve">University of Chicago Center for Health Administration Studies; STI/HIV Intervention Network; AHRQ [T32HS000078]; AHRQ [5T32HS000078-15, 5T32HS000078-13, 540624, 541433] Funding Source: Federal RePORTER</t>
  </si>
  <si>
    <t xml:space="preserve">University of Chicago Center for Health Administration Studies(University of Chicago); STI/HIV Intervention Network; AHRQ(United States Department of Health &amp; Human ServicesAgency for Healthcare Research &amp; Quality); AHRQ(United States Department of Health &amp; Human ServicesAgency for Healthcare Research &amp; Quality)</t>
  </si>
  <si>
    <t xml:space="preserve">This article was supported by the University of Chicago Center for Health Administration Studies and the STI/HIV Intervention Network awarded to principal investigator Dexter Voisin. AHRQ Grant T32HS000078 (PI: Jane Holl) supported Sarah Bassett.</t>
  </si>
  <si>
    <t xml:space="preserve">JUL 3</t>
  </si>
  <si>
    <t xml:space="preserve">10.1080/01488376.2019.1582453</t>
  </si>
  <si>
    <t xml:space="preserve">MAR 2019</t>
  </si>
  <si>
    <t xml:space="preserve">ME2AH</t>
  </si>
  <si>
    <t xml:space="preserve">WOS:000461932300001</t>
  </si>
  <si>
    <t xml:space="preserve">Murry, VM</t>
  </si>
  <si>
    <t xml:space="preserve">Murry, Velma McBride</t>
  </si>
  <si>
    <t xml:space="preserve">Healthy African American Families in the 21st Century: Navigating Opportunities and Transcending Adversities</t>
  </si>
  <si>
    <t xml:space="preserve">FAMILY RELATIONS</t>
  </si>
  <si>
    <t xml:space="preserve">African American families; cultural; family relationship; longitudinal design; parenting; strength-based assets; youth risk prevention</t>
  </si>
  <si>
    <t xml:space="preserve">RACIAL-DISCRIMINATION; SOCIOECONOMIC-STATUS; EVERYDAY LIFE; STRESS; SOCIALIZATION; EXPERIENCES; CONTEXT; MODEL; RISK; RACE</t>
  </si>
  <si>
    <t xml:space="preserve">Objective To identify pathways through which African American families successfully negotiate and navigate stressful life events to facilitate positive family functioning, relationships, and healthy developmental outcomes in their children. Background Despite the advancement of African Americans since passing of the 1965 Civil Rights Act, racism remains a major stressor that affects everyday life experiences of 21st-century African American families. Little is known about the cascading effects of race-related exposure on processes in African American families, nor about what promotes healthy functioning among African American families. Method Three waves of data on 867 families participating in the Family and Community Health Study were analyzed to identify pathways that forecast family functioning and developmental outcomes of youth as they transitioned from middle childhood to late adolescence. Results Stressful life events heightened maternal depression and anxiety, which were associated with a more cynical and hostile worldview and poorer quality of family relations. Parenting practices and family relationship quality were linked with children's self-pride, which was closely associated with more optimistic worldview. Self-pride was also associated with future aspirations among youth, and future-oriented youth tended to engage in fewer self-harm behaviors as they transitioned from middle childhood to early adolescence. Conclusion Reframing one's life situation, despite exposure to racial discrimination, serves a protective function for African American families. Exerting a sense of agency, internal will, capacity, and strength are effective strategies to transcend adversities. Implications That positive worldview can render more manageable family outcomes for African Americans, regardless of socioeconomic status, is worth considering in research, clinical practice, and preventive interventions.</t>
  </si>
  <si>
    <t xml:space="preserve">[Murry, Velma McBride] Vanderbilt Univ, 221 Kirkland Hall, Nashville, TN 37235 USA</t>
  </si>
  <si>
    <t xml:space="preserve">Vanderbilt University</t>
  </si>
  <si>
    <t xml:space="preserve">Murry, VM (corresponding author), Vanderbilt Univ, Human &amp; Org Dev, 230 Appleton Pl,PMB 229, Nashville, TN 37203 USA.</t>
  </si>
  <si>
    <t xml:space="preserve">velma.m.murry@vanderbilt.edu</t>
  </si>
  <si>
    <t xml:space="preserve">0197-6664</t>
  </si>
  <si>
    <t xml:space="preserve">1741-3729</t>
  </si>
  <si>
    <t xml:space="preserve">FAM RELAT</t>
  </si>
  <si>
    <t xml:space="preserve">Fam. Relat.</t>
  </si>
  <si>
    <t xml:space="preserve">JUL</t>
  </si>
  <si>
    <t xml:space="preserve">10.1111/fare.12363</t>
  </si>
  <si>
    <t xml:space="preserve">IC4GZ</t>
  </si>
  <si>
    <t xml:space="preserve">WOS:000470925000006</t>
  </si>
  <si>
    <t xml:space="preserve">Richardson, J; Robillard, A</t>
  </si>
  <si>
    <t xml:space="preserve">Richardson, Joseph; Robillard, Alyssa</t>
  </si>
  <si>
    <t xml:space="preserve">The Least of These: Chronic Exposure to Violence and HIV Risk Behaviors Among African American Male Violent Youth Offenders Detained in an Adult Jail</t>
  </si>
  <si>
    <t xml:space="preserve">transferred youth; African American males; adult jails; HIV; violence</t>
  </si>
  <si>
    <t xml:space="preserve">POSTTRAUMATIC-STRESS-DISORDER; ABUSING ADOLESCENT OFFENDERS; PSYCHIATRIC-DISORDERS; JUVENILE DETENTION; DELINQUENT YOUTH; SEXUAL RISK; DISADVANTAGED NEIGHBORHOODS; CRIMINAL COURT; SUBSTANCE USE; PREVALENCE</t>
  </si>
  <si>
    <t xml:space="preserve">Each year 200,000 youth under the age of 18 are waived to adult criminal court, and African American males are disproportionately overrepresented among youth detained in adult jails. This population of vulnerable youth may be at greater risk for early violent death and HIV infection than youth detained in juvenile settings. The purpose of this study was to examine the social context of HIV risk behavior, substance misuse, and violence among youth offenders detained in adult jail using Elijah Anderson's Code of the Street as a conceptual framework. Focus groups were conducted with 15 African American male youth (aged 15-17 years) detained at a city jail. Content analysis revealed several themes related to violence and HIV risk, including (1) HIV literacy and condom use, (2) substance use and sex, and (3) violence and the code of the street. These rich, descriptive narratives suggest that youth offenders exposed to chronic violence also engage in HIV risk-related behaviors. Findings may also aid in the development of age- and culturally appropriate interventions for this population while they are detained.</t>
  </si>
  <si>
    <t xml:space="preserve">[Richardson, Joseph] Univ Maryland, College Pk, MD 20742 USA; [Robillard, Alyssa] Arizona State Univ, Tempe, AZ 85287 USA</t>
  </si>
  <si>
    <t xml:space="preserve">University System of Maryland; University of Maryland College Park; Arizona State University; Arizona State University-Tempe</t>
  </si>
  <si>
    <t xml:space="preserve">Richardson, J (corresponding author), Univ Maryland, 2169 LeFrak Hall, College Pk, MD 20742 USA.</t>
  </si>
  <si>
    <t xml:space="preserve">jrichar5@umd.edu</t>
  </si>
  <si>
    <t xml:space="preserve">Robillard, Alyssa/0000-0002-1331-7539</t>
  </si>
  <si>
    <t xml:space="preserve">10.1177/0095798412447645</t>
  </si>
  <si>
    <t xml:space="preserve">063NG</t>
  </si>
  <si>
    <t xml:space="preserve">WOS:000313006000002</t>
  </si>
  <si>
    <t xml:space="preserve">Webster, N; Smith, M</t>
  </si>
  <si>
    <t xml:space="preserve">Webster, Nicole; Smith, Maurice</t>
  </si>
  <si>
    <t xml:space="preserve">Strategies for 4-H Program Planning and Recruitment Relative to African American Male Youths</t>
  </si>
  <si>
    <t xml:space="preserve">JOURNAL OF EXTENSION</t>
  </si>
  <si>
    <t xml:space="preserve">African American males; minority participation; urban youths</t>
  </si>
  <si>
    <t xml:space="preserve">PROTECTIVE FACTORS; RISK</t>
  </si>
  <si>
    <t xml:space="preserve">Extension educators often seek new strategies for engaging minority youths in 4-H programs, especially young Black males. These strategies require programming developed in response to the context of this population. We offer insights into the social context of Black males and offer suggestions that will help educators develop identity and integrative site-based programs for this population.</t>
  </si>
  <si>
    <t xml:space="preserve">[Webster, Nicole] Penn State Univ, Coll Agr Sci, Dept Agr Econ Sociol &amp; Educ, University Pk, PA 16802 USA; [Smith, Maurice] Virginia State Univ, Coll Agr, Petersburg, VA 23806 USA</t>
  </si>
  <si>
    <t xml:space="preserve">Pennsylvania Commonwealth System of Higher Education (PCSHE); Pennsylvania State University; Pennsylvania State University - University Park; Virginia State University</t>
  </si>
  <si>
    <t xml:space="preserve">Webster, N (corresponding author), Penn State Univ, Coll Agr Sci, Dept Agr Econ Sociol &amp; Educ, University Pk, PA 16802 USA.</t>
  </si>
  <si>
    <t xml:space="preserve">nsw10@psu.edu; mdsmith@vsu.edu</t>
  </si>
  <si>
    <t xml:space="preserve">UNIV OF WISCONSIN EXTENSION JOURNAL INC</t>
  </si>
  <si>
    <t xml:space="preserve">MADISON</t>
  </si>
  <si>
    <t xml:space="preserve">605 EXTENSION BLDG 432 NORTH LAKE ST, MADISON, WI 53706 USA</t>
  </si>
  <si>
    <t xml:space="preserve">0022-0140</t>
  </si>
  <si>
    <t xml:space="preserve">1077-5315</t>
  </si>
  <si>
    <t xml:space="preserve">J EXT</t>
  </si>
  <si>
    <t xml:space="preserve">J. Ext.</t>
  </si>
  <si>
    <t xml:space="preserve">4TOT4</t>
  </si>
  <si>
    <t xml:space="preserve">GS0ME</t>
  </si>
  <si>
    <t xml:space="preserve">WOS:000443191500023</t>
  </si>
  <si>
    <t xml:space="preserve">Jennings, SW; Chen, X; Glaude, MW; Guidry, J</t>
  </si>
  <si>
    <t xml:space="preserve">Jennings, Sheara Williams; Chen, Xin; Glaude, Maurya W.; Guidry, Jeffrey</t>
  </si>
  <si>
    <t xml:space="preserve">African American adolescents intentions to have sex: the influences of youth assets and knowledge of HIV-related sexual risk behaviors</t>
  </si>
  <si>
    <t xml:space="preserve">JOURNAL OF HUMAN BEHAVIOR IN THE SOCIAL ENVIRONMENT</t>
  </si>
  <si>
    <t xml:space="preserve">Sexual intentions; youth assets and abilities; Becoming A Responsible Teen (BART); sexual risk behaviors; African American adolescents; HIV prevention</t>
  </si>
  <si>
    <t xml:space="preserve">POSITIVE YOUTH; UNITED-STATES; LONGITUDINAL ANALYSIS; PLANNED BEHAVIOR; MISSING DATA; HEALTH; COMMUNICATION; EDUCATION; ATTITUDES; NORMS</t>
  </si>
  <si>
    <t xml:space="preserve">This cross-sectional study sought to identify factors associated with sexual intentions among a sample of 252 African American high school adolescents who participated in a teen pregnancy prevention program in a large urban city. Participants completed surveys that included measures of youth assets and knowledge of HIV-related sexual risk behaviors. A series of data analyses included descriptive statistical analyses, t-tests, chi-square, and ordinal regression. Study results demonstrate that older age, male gender, and lower levels of youth assets predicted intentions to have sex in the future. Findings also suggest youth assets may serve as a protective factor against the transmission of HIV for African American adolescents in the context of theory regarding intentions to have sex. Surprisingly, more accurate knowledge about HIV-related sexual risk behaviors was associated with intentions to engage in sexual intercourse within the next six months, calling into question subjects' confidence in or perceived self-efficacy about safely engaging in sexual activity.</t>
  </si>
  <si>
    <t xml:space="preserve">[Jennings, Sheara Williams] Univ Houston, Grad Coll Social Work, Houston, TX USA; [Chen, Xin] Soochow Univ, Sch Social Sci, Suzhou, Jiangsu, Peoples R China; [Glaude, Maurya W.] Tulane Univ, Sch Social Work, New Orleans, LA 70118 USA; [Guidry, Jeffrey] Texas A&amp;M Univ, Hlth &amp; Kinesiol Dept, College Stn, TX USA</t>
  </si>
  <si>
    <t xml:space="preserve">University of Houston System; University of Houston; Soochow University - China; Tulane University; Texas A&amp;M University System; Texas A&amp;M University College Station</t>
  </si>
  <si>
    <t xml:space="preserve">Jennings, SW (corresponding author), Grad Coll Social Work, 3511 Cullen Blvd,Room 110HA, Houston, TX 77204 USA.</t>
  </si>
  <si>
    <t xml:space="preserve">swillia8@central.uh.edu</t>
  </si>
  <si>
    <t xml:space="preserve">Jennings, Sheara/0000-0002-2939-9145; Glaude, Maurya/0000-0002-1462-088X; CHEN, XIN/0000-0003-3884-4375</t>
  </si>
  <si>
    <t xml:space="preserve">Family and Youth Services Bureau, Department of Health and Human Services Administration for Children and Families [90AK0051-01-00]</t>
  </si>
  <si>
    <t xml:space="preserve">Family and Youth Services Bureau, Department of Health and Human Services Administration for Children and Families</t>
  </si>
  <si>
    <t xml:space="preserve">This research was supported in part by grant funds from the Family and Youth Services Bureau, Department of Health and Human Services Administration for Children and Families, Grant Award Number 90AK0051-01-00.We express our appreciation to the community-based organization Change Happens, Helen Stagg, CEO and Principal Investigator, and Reverend Leslie Smith, founder.</t>
  </si>
  <si>
    <t xml:space="preserve">1091-1359</t>
  </si>
  <si>
    <t xml:space="preserve">1540-3556</t>
  </si>
  <si>
    <t xml:space="preserve">J HUM BEHAV SOC ENVI</t>
  </si>
  <si>
    <t xml:space="preserve">J. Hum. Behav. Soc. Environ.</t>
  </si>
  <si>
    <t xml:space="preserve">JUL 4</t>
  </si>
  <si>
    <t xml:space="preserve">10.1080/10911359.2021.1949424</t>
  </si>
  <si>
    <t xml:space="preserve">JUL 2021</t>
  </si>
  <si>
    <t xml:space="preserve">2B5SV</t>
  </si>
  <si>
    <t xml:space="preserve">WOS:000672235300001</t>
  </si>
  <si>
    <t xml:space="preserve">Gaylord-Harden, NK; Barbarin, O; Tolan, PH; Murry, VM</t>
  </si>
  <si>
    <t xml:space="preserve">Gaylord-Harden, Noni K.; Barbarin, Oscar; Tolan, Patrick H.; Murry, Velma McBride</t>
  </si>
  <si>
    <t xml:space="preserve">Understanding Development of African American Boys and Young Men: Moving From Risks to Positive Youth Development</t>
  </si>
  <si>
    <t xml:space="preserve">AMERICAN PSYCHOLOGIST</t>
  </si>
  <si>
    <t xml:space="preserve">African American boys and young men; marginalization; positive youth development; adaptive calibration; integrative models of development</t>
  </si>
  <si>
    <t xml:space="preserve">ADAPTIVE CALIBRATION MODEL; RACIAL SOCIALIZATION; LOW-INCOME; LONGITUDINAL ANALYSIS; AGGRESSIVE-BEHAVIOR; STRESS RESPONSIVITY; SCHOOL ENGAGEMENT; COPING STRATEGIES; SUBSTANCE USE; BLACK BOYS</t>
  </si>
  <si>
    <t xml:space="preserve">African American boys and young men in the United States face challenges unique to being a male and an ethnic minority in our society. Despite the marginalization of African American boys and young men, this article argues that African American boys and young men, like other individuals, are in large proportion able to overcome adversity and utilize positive youth development assets and resources, and that focusing on capabilities and strengths is worthy of primary emphasis (Lerner, Dowling, &amp; Anderson, 2003; Stevenson, 2016). Garcia Coll and colleagues' (1996) integrative model of developmental competencies in minority children lays the groundwork for conceptualizing the profound influence of racism, economic disadvantage, oppression, segregation, and other trauma-inducing experiences on the development of African American boys and young men. We extend that framework by adding notions of positive development and adaptive calibration to contextual challenges to account for prosocial development of African American boys and young men. We present descriptive and experimental research support for this approach and argue that it has the potential for increasing the validity, sophistication, and utility of developmental research on about African American boys and young men are presented.</t>
  </si>
  <si>
    <t xml:space="preserve">[Gaylord-Harden, Noni K.] Loyola Univ Chicago, Dept Psychol, 1032 W Sheridan Rd, Chicago, IL 60660 USA; [Barbarin, Oscar] Univ Maryland, African Amer Studies Dept, College Pk, MD 20742 USA; [Tolan, Patrick H.] Univ Virginia, Curry Sch Educ, Charlottesville, VA 22903 USA; [Murry, Velma McBride] Vanderbilt Univ, Peabody Coll Educ &amp; Human Dev, 221 Kirkland Hall, Nashville, TN 37235 USA</t>
  </si>
  <si>
    <t xml:space="preserve">Loyola University Chicago; University System of Maryland; University of Maryland College Park; University of Virginia; Vanderbilt University; Vanderbilt University Peabody College</t>
  </si>
  <si>
    <t xml:space="preserve">Gaylord-Harden, NK (corresponding author), Loyola Univ Chicago, Dept Psychol, 1032 W Sheridan Rd, Chicago, IL 60660 USA.</t>
  </si>
  <si>
    <t xml:space="preserve">ngaylor@luc.edu</t>
  </si>
  <si>
    <t xml:space="preserve">Gaylord-Harden, Noni/0000-0002-0175-7684; Murry, Velma/0000-0003-2663-2738</t>
  </si>
  <si>
    <t xml:space="preserve">0003-066X</t>
  </si>
  <si>
    <t xml:space="preserve">1935-990X</t>
  </si>
  <si>
    <t xml:space="preserve">AM PSYCHOL</t>
  </si>
  <si>
    <t xml:space="preserve">Am. Psychol.</t>
  </si>
  <si>
    <t xml:space="preserve">10.1037/amp0000300</t>
  </si>
  <si>
    <t xml:space="preserve">GS5UJ</t>
  </si>
  <si>
    <t xml:space="preserve">WOS:000443736500005</t>
  </si>
  <si>
    <t xml:space="preserve">Venable, VM; Guada, J</t>
  </si>
  <si>
    <t xml:space="preserve">Venable, Victoria M.; Guada, Joseph</t>
  </si>
  <si>
    <t xml:space="preserve">Culturally Competent Practice with African American Juvenile Sex Offenders</t>
  </si>
  <si>
    <t xml:space="preserve">JOURNAL OF CHILD SEXUAL ABUSE</t>
  </si>
  <si>
    <t xml:space="preserve">treatment; adolescent; intervention; minority; ethnicity</t>
  </si>
  <si>
    <t xml:space="preserve">MENTAL-HEALTH; MULTISYSTEMIC THERAPY; RECIDIVISM; BLACK; RISK; INTERVENTIONS; WHITE; YOUTH</t>
  </si>
  <si>
    <t xml:space="preserve">African American juveniles adjudicated for sexual offenses may struggle with the mistrust of both the judicial and treatment systems. Unlike general mental health services, juvenile sex offender treatment is often mandated by the court or child welfare services, thus these youths and their families must engage in the treatment process. Without clinicians and services that can acknowledge and respond to a minority youth's experience in a sensitive, culturally competent manner, there could be significant resistance to treatment. Traditional treatment approaches fail to prioritize issues involving cultural competence. This article addresses the unique challenges of African American juvenile sex offenders and makes recommendations for creating culturally competent practice for these youth and their families.</t>
  </si>
  <si>
    <t xml:space="preserve">[Venable, Victoria M.] Salisbury Univ, Dept Social Work, Salisbury, MD 21801 USA; [Guada, Joseph] Ohio State Univ, Coll Social Work, Columbus, OH 43210 USA</t>
  </si>
  <si>
    <t xml:space="preserve">University System of Maryland; Salisbury University; University System of Ohio; Ohio State University</t>
  </si>
  <si>
    <t xml:space="preserve">Venable, VM (corresponding author), Salisbury Univ, Dept Social Work, 1101 Camden Ave, Salisbury, MD 21801 USA.</t>
  </si>
  <si>
    <t xml:space="preserve">vmvenable@salisbury.edu</t>
  </si>
  <si>
    <t xml:space="preserve">1053-8712</t>
  </si>
  <si>
    <t xml:space="preserve">1547-0679</t>
  </si>
  <si>
    <t xml:space="preserve">J CHILD SEX ABUS</t>
  </si>
  <si>
    <t xml:space="preserve">J. Child Sex. Abus.</t>
  </si>
  <si>
    <t xml:space="preserve">APR 3</t>
  </si>
  <si>
    <t xml:space="preserve">10.1080/10538712.2014.888122</t>
  </si>
  <si>
    <t xml:space="preserve">Psychology, Clinical; Family Studies</t>
  </si>
  <si>
    <t xml:space="preserve">Psychology; Family Studies</t>
  </si>
  <si>
    <t xml:space="preserve">AF7QD</t>
  </si>
  <si>
    <t xml:space="preserve">WOS:000334908700001</t>
  </si>
  <si>
    <t xml:space="preserve">Holland, NE</t>
  </si>
  <si>
    <t xml:space="preserve">Holland, Nicole E.</t>
  </si>
  <si>
    <t xml:space="preserve">Partnering With a Higher Power: Academic Engagement, Religiosity, and Spirituality of African American Urban Youth</t>
  </si>
  <si>
    <t xml:space="preserve">EDUCATION AND URBAN SOCIETY</t>
  </si>
  <si>
    <t xml:space="preserve">African American urban youth; religiosity; spirituality; academic engagement</t>
  </si>
  <si>
    <t xml:space="preserve">HIGH-SCHOOL-STUDENTS; EDUCATIONAL OUTCOMES; PARTICIPATION; SOCIALIZATION; EXPERIENCES; CHILDREN; RISK</t>
  </si>
  <si>
    <t xml:space="preserve">Engagement in and transitions between academic institutions may be enhanced for African American urban youth if we consider the role of religiosity, spirituality, and places of worship. This article presents the manner by which African American university students, who attended public high schools, conveyed the influence of their religious and spiritual beliefs on their academic aspirations, engagement, and achievement. Further, these students described how their connections to and support from places of worship assisted them in their educational endeavors. The data from this study, in conjunction with previous research, demonstrate the importance of knowing students' social and contextual support for academic endeavors beyond the family and school. This type of information has the potential to assist school personnel in knowing, advising, and supporting students.</t>
  </si>
  <si>
    <t xml:space="preserve">[Holland, Nicole E.] NE Illinois Univ, Chicago, IL 60625 USA</t>
  </si>
  <si>
    <t xml:space="preserve">Holland, NE (corresponding author), NE Illinois Univ, Dept Educ Inquiry &amp; Curriculum Studies, 5500 N St Louis Ave, Chicago, IL 60625 USA.</t>
  </si>
  <si>
    <t xml:space="preserve">N-Holland@neiu.edu</t>
  </si>
  <si>
    <t xml:space="preserve">AERA/OERI research grant</t>
  </si>
  <si>
    <t xml:space="preserve">The author(s) disclosed receipt of the following financial support for the research, authorship, and/or publication of this article: This research was supported by an AERA/OERI research grant. The title for the project for which funding was sought was, Transitions Within and Beyond: The Importance of Academic Preparation and Social Capital in Urban High School Reform. The amount funded was US$25,000, total costs for the period from September 2002 to May 2007. There was no grant number assigned.</t>
  </si>
  <si>
    <t xml:space="preserve">0013-1245</t>
  </si>
  <si>
    <t xml:space="preserve">1552-3535</t>
  </si>
  <si>
    <t xml:space="preserve">EDUC URBAN SOC</t>
  </si>
  <si>
    <t xml:space="preserve">Educ. Urban Soc.</t>
  </si>
  <si>
    <t xml:space="preserve">10.1177/0013124514530153</t>
  </si>
  <si>
    <t xml:space="preserve">Education &amp; Educational Research; Urban Studies</t>
  </si>
  <si>
    <t xml:space="preserve">DI9TS</t>
  </si>
  <si>
    <t xml:space="preserve">WOS:000373846200001</t>
  </si>
  <si>
    <t xml:space="preserve">Darensbourg, AM; Blake, JJ</t>
  </si>
  <si>
    <t xml:space="preserve">Darensbourg, Alicia M.; Blake, Jamilia J.</t>
  </si>
  <si>
    <t xml:space="preserve">PREDICTORS OF ACHIEVEMENT IN AFRICAN AMERICAN STUDENTS AT RISK FOR ACADEMIC FAILURE: THE ROLES OF ACHIEVEMENT VALUES AND BEHAVIORAL ENGAGEMENT</t>
  </si>
  <si>
    <t xml:space="preserve">PSYCHOLOGY IN THE SCHOOLS</t>
  </si>
  <si>
    <t xml:space="preserve">TASK VALUES; SELF-REGULATION; CHILDRENS SELF; SCHOOL; CLASSROOM; ELEMENTARY; MOTIVATION; GAP; PERCEPTIONS; LITERACY</t>
  </si>
  <si>
    <t xml:space="preserve">The achievement gap between African American and European American youth is a pervasive problem in the United States. This study explored how achievement values and behavioral engagement affect the academic attainment of an academically at-risk sample of 167 African American youth in late elementary school. Results indicate that achievement values do not have a significant influence on engagement or achievement in late elementary school. However, behavioral engagement significantly influenced math achievement from Grades 4 to 5. The implications of these findings are discussed.</t>
  </si>
  <si>
    <t xml:space="preserve">[Blake, Jamilia J.] Texas A&amp;M Univ, College Stn, TX 77843 USA</t>
  </si>
  <si>
    <t xml:space="preserve">Texas A&amp;M University System; Texas A&amp;M University College Station</t>
  </si>
  <si>
    <t xml:space="preserve">Blake, JJ (corresponding author), Texas A&amp;M Univ, 706 Harrington Tower,MS 4225, College Stn, TX 77843 USA.</t>
  </si>
  <si>
    <t xml:space="preserve">jjblake@tamu.edu</t>
  </si>
  <si>
    <t xml:space="preserve">Blake, Jamilia/AAU-7392-2020</t>
  </si>
  <si>
    <t xml:space="preserve">Blake, Jamilia/0000-0002-1452-6770</t>
  </si>
  <si>
    <t xml:space="preserve">0033-3085</t>
  </si>
  <si>
    <t xml:space="preserve">1520-6807</t>
  </si>
  <si>
    <t xml:space="preserve">PSYCHOL SCHOOLS</t>
  </si>
  <si>
    <t xml:space="preserve">Psychol. Schools</t>
  </si>
  <si>
    <t xml:space="preserve">DEC</t>
  </si>
  <si>
    <t xml:space="preserve">10.1002/pits.21730</t>
  </si>
  <si>
    <t xml:space="preserve">240BD</t>
  </si>
  <si>
    <t xml:space="preserve">WOS:000326068800007</t>
  </si>
  <si>
    <t xml:space="preserve">Doyle, O; Clark, TT; Cryer-Coupet, Q; Nebbitt, VE; Goldston, DB; Estroff, SE; Magan, I</t>
  </si>
  <si>
    <t xml:space="preserve">Doyle, Otima; Clark, Trenette T.; Cryer-Coupet, Qiana; Nebbitt, Von E.; Goldston, David B.; Estroff, Sue E.; Magan, Ifrah</t>
  </si>
  <si>
    <t xml:space="preserve">Unheard Voices: African American Fathers Speak About Their Parenting Practices</t>
  </si>
  <si>
    <t xml:space="preserve">PSYCHOLOGY OF MEN &amp; MASCULINITIES</t>
  </si>
  <si>
    <t xml:space="preserve">African American fathers; parenting practices; prevention; at-risk youth; qualitative</t>
  </si>
  <si>
    <t xml:space="preserve">PHYSICAL DISCIPLINE; DEPRESSIVE SYMPTOMS; CHILDREN; MEN; INTERVENTION; MASCULINITY; INVOLVEMENT; BEHAVIORS; GENDER; DISCRIMINATION</t>
  </si>
  <si>
    <t xml:space="preserve">Researchers have called for qualitative investigations into African American fathers' parenting practices that consider their social context and identify specific practices. Such investigations can inform the way we conceptualize African American fathers' parenting practices, which can in turn contribute to prevention interventions with at-risk youth. We conducted semistructured, qualitative interviews about parenting with 30 self-identified, African American, biological fathers of preadolescent sons at risk for developing aggressive behaviors, depressive symptoms, or both. Fathers provided descriptions of their parenting practices, which were at times influenced by their environmental context, fathers' residential status, and masculine ideologies. Our systematic analysis revealed 4 related themes from the data: managing emotions, encouragement, discipline, and monitoring. Of particular note, fathers in the current sample emphasized the importance of teaching their sons to manage difficult emotions, largely used language consistent with male ideologies (i.e., encouragement rather than love or nurturance), and engaged in high levels of monitoring and discipline in response to perceived environmental challenges and the developmental needs of their sons. The findings provide deeper insight into the parenting practices of African American fathers who are largely understudied, and often misunderstood. Further, these findings highlight considerations that may have important implications for father-focused prevention interventions that support African American fathers, youth, and families.</t>
  </si>
  <si>
    <t xml:space="preserve">[Doyle, Otima; Cryer-Coupet, Qiana; Nebbitt, Von E.; Magan, Ifrah] Univ Illinois, Jane Addams Coll Social Work, Chicago, IL 60607 USA; [Doyle, Otima; Goldston, David B.] Duke Univ, Dept Psychiat &amp; Behav Sci, Med Ctr, Durham, NC 27706 USA; [Clark, Trenette T.] Univ N Carolina, Sch Social Work, Chapel Hill, NC USA; [Estroff, Sue E.] Univ N Carolina, Dept Social Med Psychiat &amp; Anthropol, Chapel Hill, NC USA</t>
  </si>
  <si>
    <t xml:space="preserve">University of Illinois System; University of Illinois Chicago; University of Illinois Chicago Hospital; Duke University; University of North Carolina; University of North Carolina Chapel Hill; University of North Carolina; University of North Carolina Chapel Hill</t>
  </si>
  <si>
    <t xml:space="preserve">Doyle, O (corresponding author), Univ Illinois, Jane Addams Coll Social Work, 1040 West Harrison St, Chicago, IL 60607 USA.</t>
  </si>
  <si>
    <t xml:space="preserve">doyleo@uic.edu</t>
  </si>
  <si>
    <t xml:space="preserve">Estroff, Sue/AAA-1300-2021; Estroff, Sue/HOF-8793-2023</t>
  </si>
  <si>
    <t xml:space="preserve">Estroff, Sue/0000-0003-3819-2397; Cryer-Coupet, Qiana/0000-0002-4537-0799</t>
  </si>
  <si>
    <t xml:space="preserve">EDUCATIONAL PUBLISHING FOUNDATION-AMERICAN PSYCHOLOGICAL ASSOC</t>
  </si>
  <si>
    <t xml:space="preserve">750 FIRST ST, NE, WASHINGTON, DC 20002-4242 USA</t>
  </si>
  <si>
    <t xml:space="preserve">1524-9220</t>
  </si>
  <si>
    <t xml:space="preserve">1939-151X</t>
  </si>
  <si>
    <t xml:space="preserve">PSYCHOL MEN MASCULIN</t>
  </si>
  <si>
    <t xml:space="preserve">Psychol. Men Masculinities</t>
  </si>
  <si>
    <t xml:space="preserve">10.1037/a0038730</t>
  </si>
  <si>
    <t xml:space="preserve">Psychology, Social</t>
  </si>
  <si>
    <t xml:space="preserve">CK9YE</t>
  </si>
  <si>
    <t xml:space="preserve">Green Accepted, Bronze, Green Submitted</t>
  </si>
  <si>
    <t xml:space="preserve">WOS:000356594700005</t>
  </si>
  <si>
    <t xml:space="preserve">Brown, TL; Linver, MR; Evans, M</t>
  </si>
  <si>
    <t xml:space="preserve">Brown, Tiffany L.; Linver, Miriam R.; Evans, Melanie</t>
  </si>
  <si>
    <t xml:space="preserve">The Role of Gender in the Racial and Ethnic Socialization of African American Adolescents</t>
  </si>
  <si>
    <t xml:space="preserve">African American parenting; racial socialization; ethnic socialization; African American adolescents; adolescent racial and ethnic socialization scale (ARESS)</t>
  </si>
  <si>
    <t xml:space="preserve">CHILD; RACE; PARENTS; FATHERS; ACHIEVEMENT; COMPETENCE; DAUGHTERS; CONTEXTS; FAMILIES; IDENTITY</t>
  </si>
  <si>
    <t xml:space="preserve">Scholars in the field of African American family studies recognize the influence of gender on socialization. However, few studies investigate how gender influences the racial and ethnic socialization of African American youth. To examine the role of gender (both caregiver and adolescent) in socialization practices, data were obtained from 218 African American adolescents attending a public high school in the northeastern United States. Participants reported on the socialization messages provided by their caregivers by completing the Adolescent Racial and Ethnic Socialization Scale (ARESS). The ARESS is a newly developed measure of racial socialization and ethnic socialization, which assesses these constructs as distinct multidimensional processes. A series of ANCOVAs revealed that male and female caregivers differ in their approaches to racial and ethnic socialization. Findings suggest that caregivers engage in more socialization with female adolescents and raise questions about how gender differences may be related to African American youth development.</t>
  </si>
  <si>
    <t xml:space="preserve">[Brown, Tiffany L.] Montclair State Univ, Dept Child &amp; Family Studies, Montclair, NJ USA; [Evans, Melanie] Eastern Connecticut State Univ, Dept Psychol, Willimantic, CT 06226 USA</t>
  </si>
  <si>
    <t xml:space="preserve">Montclair State University; Connecticut State University System; Eastern Connecticut State University</t>
  </si>
  <si>
    <t xml:space="preserve">Brown, TL (corresponding author), Montclair State Univ, Dept Child &amp; Family Studies, Montclair, NJ USA.</t>
  </si>
  <si>
    <t xml:space="preserve">Evans, melanie/IVU-9779-2023; Linver, Miriam/AAD-7562-2019</t>
  </si>
  <si>
    <t xml:space="preserve">Linver, Miriam/0000-0002-1470-5779</t>
  </si>
  <si>
    <t xml:space="preserve">10.1177/0044118X09333665</t>
  </si>
  <si>
    <t xml:space="preserve">552TR</t>
  </si>
  <si>
    <t xml:space="preserve">WOS:000274317000003</t>
  </si>
  <si>
    <t xml:space="preserve">Kolivoski, KM</t>
  </si>
  <si>
    <t xml:space="preserve">Kolivoski, Karen M.</t>
  </si>
  <si>
    <t xml:space="preserve">Applying Critical Race Theory (CRT) and Intersectionality to Address the Needs of African American Crossover Girls</t>
  </si>
  <si>
    <t xml:space="preserve">CHILD AND ADOLESCENT SOCIAL WORK JOURNAL</t>
  </si>
  <si>
    <t xml:space="preserve">African Americans; Girls; Child welfare; Crossover youth; Juvenile justice</t>
  </si>
  <si>
    <t xml:space="preserve">JUVENILE JUSTICE SYSTEM; CHILD-WELFARE; RACIAL DISPROPORTIONALITY; INVOLVED YOUTH; SOCIAL-WORK; FOSTER-CARE; MALTREATMENT; DELINQUENCY; PLACEMENT; GENDER</t>
  </si>
  <si>
    <t xml:space="preserve">Youth who are victims of maltreatment and engage in delinquency are at a greater risk of adverse emotional and behavioral outcomes compared to those in the general population (Herz and Dierkhising in 2018; Herz et al. in 2019; Stouthamer-Loeber et al. in 2001). Crossover youth is a common, collective term for youth who experience maltreatment and engage in delinquency. Current studies suggest girls and African American youth are more likely to experience crossover between the child welfare and juvenile justice systems. Yet, there is little existing scholarship, especially conceptual articles, specific to consideration of both race and gender regarding crossover youth. Critical Race Theory (CRT) and intersectionality are utilized to analyze and better understand the overrepresentation of African American girls who cross over from the child welfare to the juvenile justice system. This article concludes with implications for social work action strategies, for micro and macro social work, including policy and research, to better address the unique needs of this population. Race and racism, and how these overlap with experiences as girls and young women, are central and cannot be disentangled and need to be included as social work pays more attention to addressing the needs of this especially vulnerable sub-population of crossover youth.</t>
  </si>
  <si>
    <t xml:space="preserve">[Kolivoski, Karen M.] Howard Univ, Sch Social Work, 601 Howard Pl NW, Washington, DC 20059 USA</t>
  </si>
  <si>
    <t xml:space="preserve">Howard University</t>
  </si>
  <si>
    <t xml:space="preserve">American Association of University Women (AAUW) American Summer/Short-Term Research Publication Grant program</t>
  </si>
  <si>
    <t xml:space="preserve">This scholarship was supported by a grant from the American Association of University Women (AAUW) American Summer/Short-Term Research Publication Grant program.</t>
  </si>
  <si>
    <t xml:space="preserve">ONE NEW YORK PLAZA, SUITE 4600, NEW YORK, NY, UNITED STATES</t>
  </si>
  <si>
    <t xml:space="preserve">0738-0151</t>
  </si>
  <si>
    <t xml:space="preserve">1573-2797</t>
  </si>
  <si>
    <t xml:space="preserve">CHILD ADOLESC SOC WO</t>
  </si>
  <si>
    <t xml:space="preserve">Child Adolesc. Soc. Work J.</t>
  </si>
  <si>
    <t xml:space="preserve">10.1007/s10560-020-00726-9</t>
  </si>
  <si>
    <t xml:space="preserve">NOV 2020</t>
  </si>
  <si>
    <t xml:space="preserve">0I3XK</t>
  </si>
  <si>
    <t xml:space="preserve">WOS:000591229100001</t>
  </si>
  <si>
    <t xml:space="preserve">Smith, M; Wiley, S</t>
  </si>
  <si>
    <t xml:space="preserve">Smith, Maurice, Jr.; Wiley, Shannon</t>
  </si>
  <si>
    <t xml:space="preserve">Integrating Underutilized Black Volunteers in 4-H Youth Development Programs</t>
  </si>
  <si>
    <t xml:space="preserve">4-H Youth Development prides itself on providing essential resources to reach underserved minority populations. 4-H provides programming and professional development for volunteers to include diverse hands-on training, and cultural competency workshops. This article provides best practices for the inclusion of African American volunteers in 4-H programming efforts that could help extension educators better understand the need to include minority volunteer roles and responsibilities. These strategies include strengthening diverse volunteer make-up, increasing participation and trust among African American youth, and engaging volunteers working in educational organizations that could provide real world experiences for youth.</t>
  </si>
  <si>
    <t xml:space="preserve">[Smith, Maurice, Jr.] Natl Inst Food &amp; Agr, Washington, DC 20024 USA; [Wiley, Shannon] North Carolina A&amp;T State Univ, Greensboro, NC USA</t>
  </si>
  <si>
    <t xml:space="preserve">University of North Carolina; North Carolina A&amp;T State University</t>
  </si>
  <si>
    <t xml:space="preserve">Smith, M (corresponding author), Natl Inst Food &amp; Agr, Washington, DC 20024 USA.</t>
  </si>
  <si>
    <t xml:space="preserve">10.34068/joe.59.03.04</t>
  </si>
  <si>
    <t xml:space="preserve">TP4YB</t>
  </si>
  <si>
    <t xml:space="preserve">hybrid</t>
  </si>
  <si>
    <t xml:space="preserve">WOS:000677601900007</t>
  </si>
  <si>
    <t xml:space="preserve">Elsaesser, C; Hong, JS; Voisin, DR</t>
  </si>
  <si>
    <t xml:space="preserve">Elsaesser, Caitlin; Hong, Jun Sung; Voisin, Dexter R.</t>
  </si>
  <si>
    <t xml:space="preserve">Violence exposure and bullying among African American adolescents: Examining the protective role of academic engagement</t>
  </si>
  <si>
    <t xml:space="preserve">Bullying; Community violence exposure; Adolescence; African American youth; Academic engagement</t>
  </si>
  <si>
    <t xml:space="preserve">POSTTRAUMATIC-STRESS-DISORDER; COMMUNITY VIOLENCE; SEXUAL-ORIENTATION; URBAN ADOLESCENTS; SCHOOL SAFETY; PEER-GROUP; VICTIMIZATION; BEHAVIORS; CHILDREN; IMPACT</t>
  </si>
  <si>
    <t xml:space="preserve">While African American youth are at disproportionate risk for both community violence exposure and bullying, few studies have examined the association between these two forms of violence in this population. Moreover, given the countless hours that youth spend in schools, identifying school experiences that might protect against this association is an important step to reducing the likelihood of engagement in bullying. The present study explored whether academic engagement buffers the association between exposure to community violence (i.e., hearing about violence, witnessing or victimization) and bullying involvement (i.e., perpetration or victimization) in a cross-sectional sample of low-income African American adolescents residing in Chicago. A convenience sample of 638 African American high school students were recruited from several Chicago neighborhoods between 2014 and 2015. A series of hierarchical linear regression models assessed the relation between types of community violence exposure, academic engagement and bullying behaviors. We found that youth exposed to community violence specifically, those who had been victimized and heard about violence were at increased risk for being victims and perpetrators of bullying. High academic engagement reduced the likelihood that youth who heard about violence well would be at higher risk for bullying involvement. Prevention efforts aimed at reducing bullying involvement would benefit from assessing and targeting violence and victimization in the community, in addition to youths' school experiences. (C) 2016 Elsevier Ltd. All rights reserved.</t>
  </si>
  <si>
    <t xml:space="preserve">[Elsaesser, Caitlin] Univ Connecticut, Sch Social Work, 1798 Asylum Ave, Hartford, CT 06117 USA; [Hong, Jun Sung] Wayne State Univ, Sch Social Work, 5447 Woodward Ave, Detroit, MI 48202 USA; [Hong, Jun Sung] Sungkyunkwan Univ, Dept Social Welf, Humanities &amp; Social Sci Campus,61505 Suseon Hall, Seoul, South Korea; [Voisin, Dexter R.] Univ Chicago, Sch Social Serv Adm, 969 East 60th St, Chicago, IL 60637 USA</t>
  </si>
  <si>
    <t xml:space="preserve">University of Connecticut; Wayne State University; Sungkyunkwan University (SKKU); University of Chicago</t>
  </si>
  <si>
    <t xml:space="preserve">Elsaesser, C (corresponding author), Univ Connecticut, Sch Social Work, 1798 Asylum Ave, Hartford, CT 06117 USA.</t>
  </si>
  <si>
    <t xml:space="preserve">caitlin.elsaesser@uconn.edu; fl4684@wayne.edu; d-voisin@uchicago.edu</t>
  </si>
  <si>
    <t xml:space="preserve">Hong, Jun Sung/HOI-0241-2023</t>
  </si>
  <si>
    <t xml:space="preserve">Hong, Jun Sung/0000-0003-2816-9900</t>
  </si>
  <si>
    <t xml:space="preserve">Center for Health Administration Studies; SIT/HIV Intervention Network at the University of Chicago</t>
  </si>
  <si>
    <t xml:space="preserve">Funding for this study was provided by the Center for Health Administration Studies and the SIT/HIV Intervention Network at the University of Chicago awarded to Dexter R. Voisin, Principal Investigator.</t>
  </si>
  <si>
    <t xml:space="preserve">NOV</t>
  </si>
  <si>
    <t xml:space="preserve">10.1016/j.childyouth.2016.10.010</t>
  </si>
  <si>
    <t xml:space="preserve">ED3YK</t>
  </si>
  <si>
    <t xml:space="preserve">WOS:000388784200045</t>
  </si>
  <si>
    <t xml:space="preserve">Smith, M; Webster, N; Nayak, R</t>
  </si>
  <si>
    <t xml:space="preserve">Smith, Maurice Jr Jr; Webster, Nicole; Nayak, Roshan</t>
  </si>
  <si>
    <t xml:space="preserve">Exploring African American Male Youth's Perceptions of Community Involvement Through 4-H Programs</t>
  </si>
  <si>
    <t xml:space="preserve">JOURNAL OF YOUTH DEVELOPMENT</t>
  </si>
  <si>
    <t xml:space="preserve">African American males; Black youth; community involvement; civic participation; extracurricular activities</t>
  </si>
  <si>
    <t xml:space="preserve">AFTER-SCHOOL PROGRAMS; ACADEMIC-PERFORMANCE; BLACK; ACTIVISM; BOYS</t>
  </si>
  <si>
    <t xml:space="preserve">Civic engagement research suggests that youths' involvement in their communities results in a number of positive personal and social attributes. However, among urban populations, there is still a dearth of research on their involvement and the impact of civic participation on their development. More importantly within these populations, there is limited understanding of how Black male youth engage within civic participatory spaces. Increasing but limited research on young Black male youth usually focuses on identity, participation in programs, and socioeconomic levels. Further understanding is needed as to the factors which influence and impact Black male youths' interests and actual participation in community and extracurricular activities. This paper explores data from urban African American high school male youth that include their perceptions and knowledge and attitudes toward being involved in their community through 4-H youth programs. The authors find that opportunities to learn a new skill and building professional portfolios assist these young Black males in their perception of being effective in their communities and making a difference for themselves.</t>
  </si>
  <si>
    <t xml:space="preserve">[Smith, Maurice Jr Jr] USDA, Washington, DC 20250 USA; [Webster, Nicole] Penn State Univ, University Pk, PA 16802 USA; [Nayak, Roshan] Univ Calif Agr &amp; Nat, Davis, CA USA</t>
  </si>
  <si>
    <t xml:space="preserve">United States Department of Agriculture (USDA); Pennsylvania Commonwealth System of Higher Education (PCSHE); Pennsylvania State University; Pennsylvania State University - University Park</t>
  </si>
  <si>
    <t xml:space="preserve">Webster, N (corresponding author), Penn State Univ, Dept Agr Econ Sociol &amp; Educ, State Coll, PA 16801 USA.</t>
  </si>
  <si>
    <t xml:space="preserve">maurice.smith2@usda.gov; nsw10@psu.edu; rknayak@ucanr.edu</t>
  </si>
  <si>
    <t xml:space="preserve">Webster, Nicole/0000-0001-7615-5541; Smith, Maurice/0000-0002-9988-9537</t>
  </si>
  <si>
    <t xml:space="preserve">UNIV PITTSBURGH, UNIV LIBRARY SYSTEM</t>
  </si>
  <si>
    <t xml:space="preserve">PITTSBURGH</t>
  </si>
  <si>
    <t xml:space="preserve">3960 FORBES AVE, PITTSBURGH, PA 15260 USA</t>
  </si>
  <si>
    <t xml:space="preserve">2325-4017</t>
  </si>
  <si>
    <t xml:space="preserve">J YOUTH DEV</t>
  </si>
  <si>
    <t xml:space="preserve">J. Youth Dev.</t>
  </si>
  <si>
    <t xml:space="preserve">10.5195/jyd.2022.953</t>
  </si>
  <si>
    <t xml:space="preserve">0H2XM</t>
  </si>
  <si>
    <t xml:space="preserve">gold</t>
  </si>
  <si>
    <t xml:space="preserve">WOS:000778600200002</t>
  </si>
  <si>
    <t xml:space="preserve">Matute-Chavarria, M</t>
  </si>
  <si>
    <t xml:space="preserve">Matute-Chavarria, Monique</t>
  </si>
  <si>
    <t xml:space="preserve">Giving Voice to Aspirations: Engaging African American Parents With Children With Disabilities</t>
  </si>
  <si>
    <t xml:space="preserve">INTERVENTION IN SCHOOL AND CLINIC</t>
  </si>
  <si>
    <t xml:space="preserve">parent aspirational meeting; community cultural-wealth; aspirational capital</t>
  </si>
  <si>
    <t xml:space="preserve">SPECIAL-EDUCATION; ADVOCACY; STRATEGIES; ENGAGEMENT; FAMILIES; DISCRIT; MIDDLE</t>
  </si>
  <si>
    <t xml:space="preserve">African American children and youth are disproportionately represented in special education, school suspensions, expulsion, and the school-to-prison pipeline. Research indicates that increasing the engagement of African American parents in their child's education is an indicator of academic success for African American students. This article discusses ways that schools and educators can engage African American parents with children with disabilities in school through a parent aspirational meeting that builds on the aspirations African American parents have for their children while in school and beyond the boundaries of school.</t>
  </si>
  <si>
    <t xml:space="preserve">[Matute-Chavarria, Monique] New Mexico State Univ, Las Cruces, NM 88003 USA</t>
  </si>
  <si>
    <t xml:space="preserve">New Mexico State University</t>
  </si>
  <si>
    <t xml:space="preserve">Matute-Chavarria, M (corresponding author), New Mexico State Univ, Sch Teacher Preparat Adm &amp; Leadership, MSC 3TPAL,POB 30001, Las Cruces, NM 88003 USA.</t>
  </si>
  <si>
    <t xml:space="preserve">mmatute@nmsu.edu</t>
  </si>
  <si>
    <t xml:space="preserve">1053-4512</t>
  </si>
  <si>
    <t xml:space="preserve">1538-4810</t>
  </si>
  <si>
    <t xml:space="preserve">INTERV SCH CLIN</t>
  </si>
  <si>
    <t xml:space="preserve">Interv. Sch. Clin.</t>
  </si>
  <si>
    <t xml:space="preserve">10.1177/10534512211024933</t>
  </si>
  <si>
    <t xml:space="preserve">Education, Special</t>
  </si>
  <si>
    <t xml:space="preserve">ZJ5VM</t>
  </si>
  <si>
    <t xml:space="preserve">WOS:000672918700001</t>
  </si>
  <si>
    <t xml:space="preserve">Kirshner, B; Ginwright, S</t>
  </si>
  <si>
    <t xml:space="preserve">Kirshner, Ben; Ginwright, Shawn</t>
  </si>
  <si>
    <t xml:space="preserve">Youth Organizing as a Developmental Context for African American and Latino Adolescents</t>
  </si>
  <si>
    <t xml:space="preserve">CHILD DEVELOPMENT PERSPECTIVES</t>
  </si>
  <si>
    <t xml:space="preserve">youth organizing; civic engagement; race and ethnicity; ecological context; youth programs; activism</t>
  </si>
  <si>
    <t xml:space="preserve">CIVIC ENGAGEMENT; COMMUNITY; ACTIVISM; OPPRESSION; LIBERATION; POWER</t>
  </si>
  <si>
    <t xml:space="preserve">Research on adolescence has begun to recognize the centrality of ecological context in human development. Ecological approaches, however, need to pay greater attention to the political context of young people's lives, both in terms of how youth interpret their sociopolitical world and how they participate in changing it. Research on youth organizing among African American and Latino youth offers insights about these dimensions of sociopolitical development. Youth organizing enables young people growing up in difficult circumstances to identify the social origins of problems and take action to address those problems. Emerging research suggests that youth organizing has the potential to contribute to youth development, community development, and broader social movements. Youth organizing challenges social constructions of adolescents as apathetic or self-involved and offers an alternative to deficit-based orientations toward youth of color.</t>
  </si>
  <si>
    <t xml:space="preserve">[Kirshner, Ben] Univ Colorado, Sch Educ, Boulder, CO 80309 USA; [Ginwright, Shawn] San Francisco State Univ, San Francisco, CA USA</t>
  </si>
  <si>
    <t xml:space="preserve">University of Colorado System; University of Colorado Boulder; California State University System; San Francisco State University</t>
  </si>
  <si>
    <t xml:space="preserve">Kirshner, B (corresponding author), Univ Colorado, Sch Educ, POB 249, Boulder, CO 80309 USA.</t>
  </si>
  <si>
    <t xml:space="preserve">ben.kirshner@colorado.edu</t>
  </si>
  <si>
    <t xml:space="preserve">1750-8592</t>
  </si>
  <si>
    <t xml:space="preserve">1750-8606</t>
  </si>
  <si>
    <t xml:space="preserve">CHILD DEV PERSPECT</t>
  </si>
  <si>
    <t xml:space="preserve">Child Develop. Perspect.</t>
  </si>
  <si>
    <t xml:space="preserve">10.1111/j.1750-8606.2012.00243.x</t>
  </si>
  <si>
    <t xml:space="preserve">989TF</t>
  </si>
  <si>
    <t xml:space="preserve">WOS:000307582600012</t>
  </si>
  <si>
    <t xml:space="preserve">Garcia, AR; Greeson, JKP; Kim, M; Thompson, A; DeNard, C</t>
  </si>
  <si>
    <t xml:space="preserve">Garcia, Antonio R.; Greeson, Johanna K. P.; Kim, Minseop; Thompson, Allison; DeNard, Christina</t>
  </si>
  <si>
    <t xml:space="preserve">From placement to prison revisited: Do mental health services disrupt the delinquency pipeline among Latino, African American and Caucasian youth in the child welfare system?</t>
  </si>
  <si>
    <t xml:space="preserve">JOURNAL OF ADOLESCENCE</t>
  </si>
  <si>
    <t xml:space="preserve">Delinquency; Child welfare; Juvenile justice; Racial disparity; Mental health services; Youth</t>
  </si>
  <si>
    <t xml:space="preserve">FOSTER-CARE FINDINGS; RACIAL/ETHNIC DISPARITIES; MALTREATMENT; RISK; TRANSITION; IMPACT; INCARCERATION; INTERVENTION; DISADVANTAGE; INVOLVEMENT</t>
  </si>
  <si>
    <t xml:space="preserve">Racial and ethnic disparities in delinquency among child welfare-involved youth are well documented. However, less is known about the mechanisms through which these disparities occur. This study explores the extent to which sets of variables predict the occurrence of juvenile delinquency and whether race/ethnicity moderates the strength of the relationships between (1) social, emotional, and behavioral (SEB) problems and delinquency and (2) mental health service use and delinquency. We used a nationally representative sample of 727 African American, Caucasian, and Latino youth between the ages of 12-17 who were referred to the child welfare system. Controlling for age, gender, placement instability, maltreatment history, poverty, and urbanicity, linear regression analyses revealed that African American and Latino youth engaged in more delinquent acts than Caucasian youth did. However, service use decreased the likelihood of engaging in more delinquent acts for African Americans. Additional efforts are needed to illuminate and address the contextual and organizational barriers to delivering effective mental health services as a strategy to reduce racial disparities in delinquent behavior. (C) 2015 The Foundation for Professionals in Services for Adolescents. Published by Elsevier Ltd. All rights reserved.</t>
  </si>
  <si>
    <t xml:space="preserve">[Garcia, Antonio R.; Greeson, Johanna K. P.; Thompson, Allison; DeNard, Christina] Univ Penn, Sch Social Policy &amp; Practice, Philadelphia, PA 19104 USA; [Kim, Minseop] Chinese Univ Hong Kong, Dept Social Work, Hong Kong, Hong Kong, Peoples R China</t>
  </si>
  <si>
    <t xml:space="preserve">University of Pennsylvania; Chinese University of Hong Kong</t>
  </si>
  <si>
    <t xml:space="preserve">Garcia, AR (corresponding author), Univ Penn, Sch Social Policy &amp; Practice, 3701 Locust Walk, Philadelphia, PA 19104 USA.</t>
  </si>
  <si>
    <t xml:space="preserve">antgar@sp2.upenn.edu</t>
  </si>
  <si>
    <t xml:space="preserve">Greeson, Johanna K.P./O-8259-2019; Kim, Minseop/ABB-9155-2020</t>
  </si>
  <si>
    <t xml:space="preserve">Greeson, Johanna K.P./0000-0002-5859-9517; Kim, Minseop/0000-0002-8253-2371</t>
  </si>
  <si>
    <t xml:space="preserve">ACADEMIC PRESS LTD- ELSEVIER SCIENCE LTD</t>
  </si>
  <si>
    <t xml:space="preserve">LONDON</t>
  </si>
  <si>
    <t xml:space="preserve">24-28 OVAL RD, LONDON NW1 7DX, ENGLAND</t>
  </si>
  <si>
    <t xml:space="preserve">0140-1971</t>
  </si>
  <si>
    <t xml:space="preserve">1095-9254</t>
  </si>
  <si>
    <t xml:space="preserve">J ADOLESCENCE</t>
  </si>
  <si>
    <t xml:space="preserve">J. Adolesc.</t>
  </si>
  <si>
    <t xml:space="preserve">10.1016/j.adolescence.2015.10.008</t>
  </si>
  <si>
    <t xml:space="preserve">CZ0HM</t>
  </si>
  <si>
    <t xml:space="preserve">WOS:000366785700026</t>
  </si>
  <si>
    <t xml:space="preserve">Vidourek, RA; King, KA</t>
  </si>
  <si>
    <t xml:space="preserve">Vidourek, Rebecca A.; King, Keith A.</t>
  </si>
  <si>
    <t xml:space="preserve">Attitudinal correlates associated with recent alcohol use and episodic heavy drinking among African American youth</t>
  </si>
  <si>
    <t xml:space="preserve">SOCIAL SCIENCE JOURNAL</t>
  </si>
  <si>
    <t xml:space="preserve">African-American; Alcohol; Risk factors</t>
  </si>
  <si>
    <t xml:space="preserve">PEER INFLUENCES; ADOLESCENT CIGARETTE; PERCEIVED HARM; MARIJUANA USE; SUBSTANCE USE; RISK; INITIATION; PARENT; AVAILABILITY; DELINQUENCY</t>
  </si>
  <si>
    <t xml:space="preserve">African-American students in 7th-12th grades completed the PRIDE survey examining attitudinal correlates associated with recent alcohol use and heavy episodic drinking. Of participants, 13.6% reported using alcohol in the past 30 days and 5.1% reported frequent heavy episodic drinking. Logistic regression analyses indicate that male, in high school and employed increased the odds of engaging in recent use and frequent heavy episodic drinking. Perceived harm and parent/peer disapproval of substance use was negatively associated with use. Results may assist professionals in developing prevention programs for African-American youth. (C) 2013 Western Social Science Association. Published by Elsevier Inc. All rights reserved.</t>
  </si>
  <si>
    <t xml:space="preserve">[Vidourek, Rebecca A.; King, Keith A.] Univ Cincinnati, Cincinnati, OH 45221 USA</t>
  </si>
  <si>
    <t xml:space="preserve">University System of Ohio; University of Cincinnati</t>
  </si>
  <si>
    <t xml:space="preserve">Vidourek, RA (corresponding author), Univ Cincinnati, POB 210068,ML 0068,526TC, Cincinnati, OH 45221 USA.</t>
  </si>
  <si>
    <t xml:space="preserve">Rebecca.vidourek@uc.edu; Keith.king@uc.edu</t>
  </si>
  <si>
    <t xml:space="preserve">ELSEVIER SCIENCE BV</t>
  </si>
  <si>
    <t xml:space="preserve">AMSTERDAM</t>
  </si>
  <si>
    <t xml:space="preserve">PO BOX 211, 1000 AE AMSTERDAM, NETHERLANDS</t>
  </si>
  <si>
    <t xml:space="preserve">0362-3319</t>
  </si>
  <si>
    <t xml:space="preserve">1873-5355</t>
  </si>
  <si>
    <t xml:space="preserve">SOC SCI J</t>
  </si>
  <si>
    <t xml:space="preserve">Soc. Sci. J.</t>
  </si>
  <si>
    <t xml:space="preserve">10.1016/j.soscij.2013.08.003</t>
  </si>
  <si>
    <t xml:space="preserve">AA5ML</t>
  </si>
  <si>
    <t xml:space="preserve">WOS:000331143400014</t>
  </si>
  <si>
    <t xml:space="preserve">Anderson, SM; Martin, MM</t>
  </si>
  <si>
    <t xml:space="preserve">Anderson, Shaun M.; Martin, Matthew M.</t>
  </si>
  <si>
    <t xml:space="preserve">The African American Community and Professional Baseball: Examining Major League Baseball's Corporate Social-Responsibility Efforts as a Relationship-Management Strategy</t>
  </si>
  <si>
    <t xml:space="preserve">INTERNATIONAL JOURNAL OF SPORT COMMUNICATION</t>
  </si>
  <si>
    <t xml:space="preserve">community outreach; Reviving Baseball in Inner Cities; public relations in sport</t>
  </si>
  <si>
    <t xml:space="preserve">ORGANIZATION-PUBLIC RELATIONSHIP; SPORT; COMMUNICATION; PERCEPTIONS; YOUTH; CSR; PARTICIPATION; ENGAGEMENT; LOYALTY; PEOPLE</t>
  </si>
  <si>
    <t xml:space="preserve">In 1989, former Major League Baseball (MLB) player John Young created the Reviving Baseball in Inner Cities (RBI) program as a way to increase the number of African Americans becoming involved with the game of baseball. Along with this program, MLB created the Urban Youth Academy (UYA) in 2006 as a way to not only teach the game but also provide life skills to youth and adults. However, MLB continues to struggle in developing relationships and increasing involvement of African Americans. Therefore, the purpose of this study was to understand why African Americans are not interested or involved in MLB. Corporate social responsibility and relationship management theory were used as the frameworks for this study. Eleven RBI and UYA program managers were interviewed to determine the challenges they face in getting African Americans involved in the game. Results from this study indicated four themes regarding MLB program managers' challenges: inconsistency in measuring success, lack of parental involvement, and lack of trust. A discussion, implications, and future directions are addressed.</t>
  </si>
  <si>
    <t xml:space="preserve">[Anderson, Shaun M.] Loyola Marymount Univ, Los Angeles, CA 90045 USA; [Martin, Matthew M.] West Virginia Univ, Dept Commun Studies, Morgantown, WV 26506 USA</t>
  </si>
  <si>
    <t xml:space="preserve">Loyola Marymount University; West Virginia University</t>
  </si>
  <si>
    <t xml:space="preserve">Anderson, SM (corresponding author), Loyola Marymount Univ, Los Angeles, CA 90045 USA.</t>
  </si>
  <si>
    <t xml:space="preserve">shaun.anderson@lmu.edu</t>
  </si>
  <si>
    <t xml:space="preserve">Anderson, Shaun/0000-0002-3596-0496</t>
  </si>
  <si>
    <t xml:space="preserve">HUMAN KINETICS PUBL INC</t>
  </si>
  <si>
    <t xml:space="preserve">CHAMPAIGN</t>
  </si>
  <si>
    <t xml:space="preserve">1607 N MARKET ST, PO BOX 5076, CHAMPAIGN, IL 61820-2200 USA</t>
  </si>
  <si>
    <t xml:space="preserve">1936-3915</t>
  </si>
  <si>
    <t xml:space="preserve">1936-3907</t>
  </si>
  <si>
    <t xml:space="preserve">INT J SPORT COMMUN</t>
  </si>
  <si>
    <t xml:space="preserve">Int. J. Sport Commun.</t>
  </si>
  <si>
    <t xml:space="preserve">10.1123/ijsc.2018-0157</t>
  </si>
  <si>
    <t xml:space="preserve">Communication</t>
  </si>
  <si>
    <t xml:space="preserve">JA1BY</t>
  </si>
  <si>
    <t xml:space="preserve">WOS:000487553500006</t>
  </si>
  <si>
    <t xml:space="preserve">Cory, M; Chen, A; DuBois, D; Carter, JS; Grant, K</t>
  </si>
  <si>
    <t xml:space="preserve">Cory, Molly; Chen, Alicia; DuBois, David; Carter, Jocelyn Smith; Grant, Kathryn</t>
  </si>
  <si>
    <t xml:space="preserve">Overcoming exposure to complex stressors: An examination of protective coping mechanisms for low-income urban African American youth</t>
  </si>
  <si>
    <t xml:space="preserve">Coping; Stressors; Community violence; African American youth</t>
  </si>
  <si>
    <t xml:space="preserve">INNER-CITY YOUTH; COMMUNITY VIOLENCE; SCHOOL ENGAGEMENT; ADOLESCENTS; PSYCHOPATHOLOGY; PATTERNS; CHILDREN; ADAPTATION; CHILDHOOD; RESPONSES</t>
  </si>
  <si>
    <t xml:space="preserve">Low-income urban African American youth experience multiple uncontrollable stressors (e.g., community violence) that impact the severity of controllable stressors (e.g., academic stressors), leading to negative life outcomes. The literature suggests the coping response may mitigate this pathway, yet as most research has assessed individual stressors in isolation, it remains unclear how different coping strategies may benefit youths across different stressors. To address this gap, 143 youth (93.7% African American or Black; M age = 10.1 years) completed the Response to Stress Questionnaire as a measure of academic and violent stressors and respective coping strategies, as well as the Behavioral Assessment System for Children as a measure of social, emotional, and behavioral outcomes. Results indicated slightly lower levels of perceived control over violent versus academic stressors, with higher levels of violent stressors significantly associated with higher levels of academic stressors. Cluster analysis revealed two coping typologies for each type of stressor, with disengagement strategies in response to violent stressors and engagement strategies in response to academic stressors generally emerging as the most adaptive. The coping response significantly differed based on level of each stressor, and coping moderated the relationship between violent stressors and internalizing problems such that disengagement strategies were generally more beneficial but lost their status as a protective factor for youth exposed to the highest levels of violence.</t>
  </si>
  <si>
    <t xml:space="preserve">[Cory, Molly; Chen, Alicia; Carter, Jocelyn Smith; Grant, Kathryn] DePaul Univ, Dept Psychol, 2219 N Kenmore Ave 400, Chicago, IL 60614 USA; [DuBois, David] Univ Illinois, Dept Psychol, 1007 W Harrison St, Chicago, IL 60607 USA</t>
  </si>
  <si>
    <t xml:space="preserve">DePaul University; University of Illinois System; University of Illinois Chicago; University of Illinois Chicago Hospital</t>
  </si>
  <si>
    <t xml:space="preserve">Cory, M (corresponding author), DePaul Univ, Dept Psychol, 2219 N Kenmore Ave 400, Chicago, IL 60614 USA.</t>
  </si>
  <si>
    <t xml:space="preserve">mcory1@depaul.edu; aliciachen10@gmail.com; dldubois@uic.edu; jcarter9@depaul.edu; kgrant@depaul.edu</t>
  </si>
  <si>
    <t xml:space="preserve">DuBois, David/F-9967-2013</t>
  </si>
  <si>
    <t xml:space="preserve">DuBois, David/0000-0002-9955-7954</t>
  </si>
  <si>
    <t xml:space="preserve">Institute of Education Sciences [R305 A080562]</t>
  </si>
  <si>
    <t xml:space="preserve">Institute of Education Sciences(US Department of EducationInstitute of Education Sciences (IES))</t>
  </si>
  <si>
    <t xml:space="preserve">This study was funded by the Institute of Education Sciences (R305 A080562).</t>
  </si>
  <si>
    <t xml:space="preserve">10.1016/j.childyouth.2020.104867</t>
  </si>
  <si>
    <t xml:space="preserve">LG2KL</t>
  </si>
  <si>
    <t xml:space="preserve">WOS:000527936200007</t>
  </si>
  <si>
    <t xml:space="preserve">Thomas, A; Assari, S; Odukoya, E; Caldwell, CH</t>
  </si>
  <si>
    <t xml:space="preserve">Thomas, Alvin; Assari, Shervin; Odukoya, Erica; Caldwell, Cleopatra H.</t>
  </si>
  <si>
    <t xml:space="preserve">Efficacy to avoid violence and parenting: A moderated mediation of violence exposure for African American urban-dwelling boys</t>
  </si>
  <si>
    <t xml:space="preserve">DEVELOPMENT AND PSYCHOPATHOLOGY</t>
  </si>
  <si>
    <t xml:space="preserve">Article; Early Access</t>
  </si>
  <si>
    <t xml:space="preserve">Violence exposure; Aggression; African-American male; Adolescents; Risk and resilience</t>
  </si>
  <si>
    <t xml:space="preserve">COMMUNITY VIOLENCE; PROTECTIVE FACTORS; LONGITUDINAL DATA; LINKING EXPOSURE; MALE-ADOLESCENTS; BEHAVIOR; NEIGHBORHOOD; YOUTH; FAMILY; IMPACT</t>
  </si>
  <si>
    <t xml:space="preserve">We took a risk and resilience approach to investigating how witnessing physical violence influences adolescent violent behaviors overtime. We proposed efficacy to avoid violence as a major path of influence in this negative trajectory of adolescent development. We also focus on the protective roles of parenting behaviors for African American boys living in disadvantaged contexts. Most of our sample of 310 African American adolescent males (M age = 13.50, SD = .620) had experienced significant amounts of violence, but they also reported continued efficacy to avoid violence. We tested a first stage dual moderated mediation model and found that higher levels of witnessing violence lead to more violent behavior and less efficacy to avoid violence, and that efficacy was the mediator in that link. Youth who witness more violence may feel that engagement in violence is inescapable and thus may themselves end up engaging in it. These problematic long-term trajectories were moderated by parent's communication about violence and monitoring revealing possible protections for youth, and an enhancement of youths' internal strengths. Our findings propose pathways that can inform interventions that may protect African American adolescent boys against the vicious cycle of exposure to, and acts of, violence.</t>
  </si>
  <si>
    <t xml:space="preserve">[Thomas, Alvin] Univ Wisconsin, Human Dev &amp; Family Studies, Madison, WI 53706 USA; [Assari, Shervin] Charles R Drew Univ Med &amp; Sci, 1621 E 120th St, Los Angeles, CA 90059 USA; [Odukoya, Erica; Caldwell, Cleopatra H.] Univ Michigan, Sch Publ Hlth, Ann Arbor, MI 48109 USA</t>
  </si>
  <si>
    <t xml:space="preserve">University of Wisconsin System; University of Wisconsin Madison; Charles R. Drew University of Medicine &amp; Science; University of Michigan System; University of Michigan</t>
  </si>
  <si>
    <t xml:space="preserve">Thomas, A (corresponding author), Univ Wisconsin, Human Dev &amp; Family Studies, Madison, WI 53706 USA.</t>
  </si>
  <si>
    <t xml:space="preserve">athomas42@wisc.edu</t>
  </si>
  <si>
    <t xml:space="preserve">Thomas, Alvin/ABD-9574-2021</t>
  </si>
  <si>
    <t xml:space="preserve">Thomas, Alvin/0000-0002-5492-6699</t>
  </si>
  <si>
    <t xml:space="preserve">Office of Minority Health [U01HD30078]; National Institute on Drug Abuse [R01DA11019]</t>
  </si>
  <si>
    <t xml:space="preserve">Office of Minority Health(United States Department of Health &amp; Human Services); National Institute on Drug Abuse(United States Department of Health &amp; Human ServicesNational Institutes of Health (NIH) - USANIH National Institute on Drug Abuse (NIDA))</t>
  </si>
  <si>
    <t xml:space="preserve">This work is based on data from the Aban Aya Youth Project supported by grants to Brian R. Flay (P.I.) from the Office of Minority Health administered by the National Institute for Child Health and Human Development (U01HD30078) and the National Institute on Drug Abuse (R01DA11019). This manuscript is of the last works of Brian Flay. He died prior to its acceptance for publication, but we are grateful for Brian's passion and support for this work.</t>
  </si>
  <si>
    <t xml:space="preserve">CAMBRIDGE UNIV PRESS</t>
  </si>
  <si>
    <t xml:space="preserve">32 AVENUE OF THE AMERICAS, NEW YORK, NY 10013-2473 USA</t>
  </si>
  <si>
    <t xml:space="preserve">0954-5794</t>
  </si>
  <si>
    <t xml:space="preserve">1469-2198</t>
  </si>
  <si>
    <t xml:space="preserve">DEV PSYCHOPATHOL</t>
  </si>
  <si>
    <t xml:space="preserve">Dev. Psychopathol.</t>
  </si>
  <si>
    <t xml:space="preserve">2022 MAY 2</t>
  </si>
  <si>
    <t xml:space="preserve">PII S0954579422000098</t>
  </si>
  <si>
    <t xml:space="preserve">10.1017/S0954579422000098</t>
  </si>
  <si>
    <t xml:space="preserve">MAY 2022</t>
  </si>
  <si>
    <t xml:space="preserve">1B1KL</t>
  </si>
  <si>
    <t xml:space="preserve">WOS:000792201700001</t>
  </si>
  <si>
    <t xml:space="preserve">Voisin, DR; Harty, J; Kim, DH; Elsaesser, C; Takahashi, LM</t>
  </si>
  <si>
    <t xml:space="preserve">Voisin, Dexter R.; Harty, Justin; Kim, Dong Ha; Elsaesser, Caitlin; Takahashi, Lois M.</t>
  </si>
  <si>
    <t xml:space="preserve">Assessing the Relationship Between Parental Influences and Wellbeing Among Low Income African American Adolescents in Chicago</t>
  </si>
  <si>
    <t xml:space="preserve">CHILD &amp; YOUTH CARE FORUM</t>
  </si>
  <si>
    <t xml:space="preserve">Parental monitoring and warmth; African American youth; Drug use; Sexual risk; School engagement; Juvenile justice system involvement</t>
  </si>
  <si>
    <t xml:space="preserve">SERIOUS JUVENILE-OFFENDERS; SEXUAL RISK BEHAVIOR; SUBSTANCE USE; DRUG-USE; COMMUNITY VIOLENCE; MENTAL-HEALTH; LONGITUDINAL EXAMINATION; PSYCHOLOGICAL CONTROL; PROTECTIVE FACTORS; SENSATION-SEEKING</t>
  </si>
  <si>
    <t xml:space="preserve">Background African American youth in urban centers often reside in poorly resourced communities and face structural disadvantage, which can result in higher rates of poor behavioral health factors such as mental health problems, juvenile justice system involvement, substance use, risky sex and lower school engagement. While parental monitoring has been shown to be protective with regards to these risk factors, less understood are the effects of parental warmth in conjunction with monitoring. Objective This study examined whether parental monitoring and warmth had a main or mediated relationship to behavioral health factors among low income African American youth. Method African American youth (n = 638) completed self-administered questionnaires on parenting factors (i.e., monitoring and warmth), mental health, juvenile justice system involvement, substance use, school engagement, and sexual risk behaviors. Results Participants reported higher mean parental monitoring versus warmth. Parental monitoring was correlated with lower substance use, delinquency, unsafe sex and higher school engagement. Higher parental warmth in contrast was uniquely correlated with better youth mental health but also higher rates of alcohol, cigarette and marijuana use. Conclusions Monitoring their youth at high levels appears to be a common and effective strategy by parents in poorly resourced communities and was associated with lower behavioral health risks. By contrast, parental warmth had both positive and negative associations with behavioral health, suggesting that more research is needed to clarify the circumstances within which parental warmth may be protective or not.</t>
  </si>
  <si>
    <t xml:space="preserve">[Voisin, Dexter R.; Harty, Justin] Univ Chicago, Sch Social Serv Adm, 969 East 60th St, Chicago, IL 60637 USA; [Voisin, Dexter R.] Univ Chicago, STI HIV Intervent Network, 969 East 60th St, Chicago, IL 60637 USA; [Kim, Dong Ha] Chungwoon Univ, Dept Social Welf, Daehakgil 25, Hongseong 350701, South Korea; [Elsaesser, Caitlin] Univ Connecticut, Sch Social Work, 1798 Asylum Ave, Hartford, CT 06117 USA; [Takahashi, Lois M.] Univ Calif Los Angeles, Luskin Sch Publ Affairs, 337 Charles E Young Dr East, Los Angeles, CA 90095 USA</t>
  </si>
  <si>
    <t xml:space="preserve">University of Chicago; University of Chicago; University of Connecticut; University of California System; University of California Los Angeles</t>
  </si>
  <si>
    <t xml:space="preserve">Voisin, DR (corresponding author), Univ Chicago, Sch Social Serv Adm, 969 East 60th St, Chicago, IL 60637 USA.;Voisin, DR (corresponding author), Univ Chicago, STI HIV Intervent Network, 969 East 60th St, Chicago, IL 60637 USA.</t>
  </si>
  <si>
    <t xml:space="preserve">Takahashi, Lois/AAN-7632-2021; Takahashi, Lois/EIQ-8756-2022; Kim, Dongha/HNO-9659-2023</t>
  </si>
  <si>
    <t xml:space="preserve">Takahashi, Lois/0000-0001-5974-3456; Kim, Dongha/0000-0002-3218-4452; Harty, Justin/0000-0002-2770-6869</t>
  </si>
  <si>
    <t xml:space="preserve">Center for Health Administration Studies; STI/HIV Intervention Network at the University of Chicago awarded</t>
  </si>
  <si>
    <t xml:space="preserve">Funding for this study was provided by the Center for Health Administration Studies and the STI/HIV Intervention Network at the University of Chicago awarded to Principal Investigator Dexter Voisin. This manuscript was also made possible with help from the Third Coast Center for AIDS Research (P30 AI 117943).</t>
  </si>
  <si>
    <t xml:space="preserve">1053-1890</t>
  </si>
  <si>
    <t xml:space="preserve">1573-3319</t>
  </si>
  <si>
    <t xml:space="preserve">CHILD YOUTH CARE FOR</t>
  </si>
  <si>
    <t xml:space="preserve">Child Youth Care Forum</t>
  </si>
  <si>
    <t xml:space="preserve">10.1007/s10566-016-9373-y</t>
  </si>
  <si>
    <t xml:space="preserve">EM1KK</t>
  </si>
  <si>
    <t xml:space="preserve">WOS:000395076300006</t>
  </si>
  <si>
    <t xml:space="preserve">Saleem, F; Legette, KB; Byrd, CM</t>
  </si>
  <si>
    <t xml:space="preserve">Saleem, Farzana; Legette, Kamilah B.; Byrd, Christy M.</t>
  </si>
  <si>
    <t xml:space="preserve">Examining school ethnic-racial socialization in the link between race-related stress and academic well-being among African American and Latinx adolescents</t>
  </si>
  <si>
    <t xml:space="preserve">JOURNAL OF SCHOOL PSYCHOLOGY</t>
  </si>
  <si>
    <t xml:space="preserve">School racial stress; School ethnic-racial socialization; Academic-well-being; African American and Latinx adolescents</t>
  </si>
  <si>
    <t xml:space="preserve">CRITICAL CONSCIOUSNESS; STUDENTS SENSE; RACIAL/ETHNIC DISCRIMINATION; SOCIAL COMPETENCE; ASIAN-AMERICAN; SELF-ESTEEM; ENGAGEMENT; IDENTITY; CLASSROOM; ACHIEVEMENT</t>
  </si>
  <si>
    <t xml:space="preserve">Experiences with race-related stressors at school are linked to negative academic consequences, such as lowered belonging and engagement. One factor known to buffer racial stressors is ethnic racial socialization (ERS). Although students receive ERS messages in school, less is known about how school ERS may reduce the negative consequences of school race-related stress (SRS) on youth's academic outcomes. To date no studies have examined the moderating effects of school ERS on SRS and whether the associations vary for African American and Latinx youth. Thus, the current study examined the direct effects of SRS and school ERS on youth's academic well-being, the moderating role of school ERS against SRS, and whether these associations varied for African American and Latinx youth. Multiple group regression analysis with 221 African American and 219 Latinx adolescents demonstrated that SRS was negatively associated with the academic outcomes. Cultural socialization was associated with more positive outcomes. Furthermore, there were significant interactions between SRS and color-evasive socialization, such that SRS was associated with lower belonging at higher compared to lower levels of color-evasive messages. Additionally, SRS was associated with less school engagement for those who reported high color evasive socialization messages, but there was no association for those who reported low color evasive messages. The results indicate that color-evasive school ERS messages can exacerbate the negative associations between SRS and academic well-being for both African American and Latinx youth and highlight how school racialized experiences may have unique or similar effects across groups. Implications for culturally relevant school practices and interventions are discussed.</t>
  </si>
  <si>
    <t xml:space="preserve">[Saleem, Farzana] Stanford Univ, Grad Sch Educ, 485 Lasuen Mall, Stanford, CA 94305 USA; [Legette, Kamilah B.] Univ Denver, Frontier Hall,2155 S Race St, Denver, CO 80208 USA; [Byrd, Christy M.] North Carolina State Univ, Dept Teacher Educ &amp; Learning Sci, 208 Poe Hall,2310 Stinson Dr, Raleigh, NC USA</t>
  </si>
  <si>
    <t xml:space="preserve">Stanford University; University of Denver; North Carolina State University</t>
  </si>
  <si>
    <t xml:space="preserve">Saleem, F (corresponding author), Stanford Univ, Grad Sch Educ, 485 Lasuen Mall, Stanford, CA 94305 USA.</t>
  </si>
  <si>
    <t xml:space="preserve">fsaleem1@stanford.edu; kamilah.legette@du.edu; cmbyrd3@ncsu.edu</t>
  </si>
  <si>
    <t xml:space="preserve">Saleem, Farzana/0000-0001-9859-000X; Legette, Kamilah B./0000-0002-1578-2004</t>
  </si>
  <si>
    <t xml:space="preserve">0022-4405</t>
  </si>
  <si>
    <t xml:space="preserve">1873-3506</t>
  </si>
  <si>
    <t xml:space="preserve">J SCHOOL PSYCHOL</t>
  </si>
  <si>
    <t xml:space="preserve">J. Sch. Psychol.</t>
  </si>
  <si>
    <t xml:space="preserve">10.1016/j.jsp.2022.01.001</t>
  </si>
  <si>
    <t xml:space="preserve">JAN 2022</t>
  </si>
  <si>
    <t xml:space="preserve">0Z7ZL</t>
  </si>
  <si>
    <t xml:space="preserve">WOS:000791291700006</t>
  </si>
  <si>
    <t xml:space="preserve">Rivas-Drake, D; Seaton, EK; Markstrom, C; Quintana, S; Syed, M; Lee, RM; Schwartz, SJ; Umaña-Taylor, AJ; French, S; Yip, T</t>
  </si>
  <si>
    <t xml:space="preserve">Rivas-Drake, Deborah; Seaton, Eleanor K.; Markstrom, Carol; Quintana, Stephen; Syed, Moin; Lee, Richard M.; Schwartz, Seth J.; Umana-Taylor, Adriana J.; French, Sabine; Yip, Tiffany</t>
  </si>
  <si>
    <t xml:space="preserve">Ethnic Racial Identity 21st</t>
  </si>
  <si>
    <t xml:space="preserve">Ethnic and Racial Identity in Adolescence: Implications for Psychosocial, Academic, and Health Outcomes</t>
  </si>
  <si>
    <t xml:space="preserve">CHILD DEVELOPMENT</t>
  </si>
  <si>
    <t xml:space="preserve">AFRICAN-AMERICAN ADOLESCENTS; SELF-ESTEEM; SCHOOL ENGAGEMENT; ASIAN-AMERICAN; SUBSTANCE USE; DRUG-USE; LONGITUDINAL TRAJECTORIES; PEER DISCRIMINATION; EUROPEAN-AMERICAN; MEDIATING ROLE</t>
  </si>
  <si>
    <t xml:space="preserve">The construction of an ethnic or racial identity is considered an important developmental milestone for youth of color. This review summarizes research on links between ethnic and racial identity (ERI) with psychosocial, academic, and health risk outcomes among ethnic minority adolescents. With notable exceptions, aspects of ERI are generally associated with adaptive outcomes. ERI are generally beneficial for African American adolescents' adjustment across all three domains, whereas the evidence is somewhat mixed for Latino and American Indian youth. There is a dearth of research for academic and health risk outcomes among Asian American and Pacific Islander adolescents. The review concludes with suggestions for future research on ERI among minority youth.</t>
  </si>
  <si>
    <t xml:space="preserve">[Rivas-Drake, Deborah] Brown Univ, Providence, RI 02912 USA; [Seaton, Eleanor K.] Univ N Carolina, Chapel Hill, NC USA; [Markstrom, Carol] W Virginia Univ, Morgantown, WV 26506 USA; [Quintana, Stephen] Univ Wisconsin, Madison, WI 53706 USA; [Syed, Moin; Lee, Richard M.] Univ Minnesota, Minneapolis, MN 55455 USA; [Schwartz, Seth J.] Univ Miami, Coral Gables, FL 33124 USA; [Umana-Taylor, Adriana J.] Arizona State Univ, Tempe, AZ 85287 USA; [French, Sabine] Univ Illinois, Chicago, IL USA; [Yip, Tiffany] Fordham Univ, Bronx, NY 10458 USA</t>
  </si>
  <si>
    <t xml:space="preserve">Brown University; University of North Carolina; University of North Carolina Chapel Hill; West Virginia University; University of Wisconsin System; University of Wisconsin Madison; University of Minnesota System; University of Minnesota Twin Cities; University of Miami; Arizona State University; Arizona State University-Tempe; University of Illinois System; University of Illinois Chicago; University of Illinois Chicago Hospital; Fordham University</t>
  </si>
  <si>
    <t xml:space="preserve">Rivas-Drake, D (corresponding author), Univ Michigan, Combined Program Educ &amp; Psychol, Ann Arbor, MI 48109 USA.</t>
  </si>
  <si>
    <t xml:space="preserve">drivas@umich.edu</t>
  </si>
  <si>
    <t xml:space="preserve">Umana-Taylor, Adriana/0000-0002-8618-0115</t>
  </si>
  <si>
    <t xml:space="preserve">NICHD NIH HHS [P2C HD050924] Funding Source: Medline</t>
  </si>
  <si>
    <t xml:space="preserve">NICHD NIH HHS(United States Department of Health &amp; Human ServicesNational Institutes of Health (NIH) - USANIH Eunice Kennedy Shriver National Institute of Child Health &amp; Human Development (NICHD))</t>
  </si>
  <si>
    <t xml:space="preserve">0009-3920</t>
  </si>
  <si>
    <t xml:space="preserve">1467-8624</t>
  </si>
  <si>
    <t xml:space="preserve">CHILD DEV</t>
  </si>
  <si>
    <t xml:space="preserve">Child Dev.</t>
  </si>
  <si>
    <t xml:space="preserve">JAN</t>
  </si>
  <si>
    <t xml:space="preserve">10.1111/cdev.12200</t>
  </si>
  <si>
    <t xml:space="preserve">Psychology, Educational; Psychology, Developmental</t>
  </si>
  <si>
    <t xml:space="preserve">AA6OX</t>
  </si>
  <si>
    <t xml:space="preserve">Y</t>
  </si>
  <si>
    <t xml:space="preserve">N</t>
  </si>
  <si>
    <t xml:space="preserve">WOS:000331218800003</t>
  </si>
  <si>
    <t xml:space="preserve">Webster, N</t>
  </si>
  <si>
    <t xml:space="preserve">Webster, Nicole</t>
  </si>
  <si>
    <t xml:space="preserve">Acknowledging the historical contributions of Black Youth's civic engagement in society</t>
  </si>
  <si>
    <t xml:space="preserve">SOCIOLOGY COMPASS</t>
  </si>
  <si>
    <t xml:space="preserve">Black youth; Caribbean youth; civic contributions; civic engagement; historical contributions; macrosystem influences; youth activists</t>
  </si>
  <si>
    <t xml:space="preserve">AFRICAN-AMERICAN; ACTIVISM; PARTICIPATION; PROTESTS</t>
  </si>
  <si>
    <t xml:space="preserve">Historical contributions of Black youth voices and actions are overlooked from many of the narratives of youth civic engagement (YCE) literature. Specifically, the histories and stories of African American youth in the United States and Black Caribbean youth in the Anglophone Caribbean. The shared socio and political obstacles these particular groups have encountered throughout history shaped similar paths for their involvement in civic society to address many of these social and racial injustices. The article's premise centers on the need for the YCE literature to acknowledge the historical civic contributions African American and Black Caribbean youth have made throughout history. Fundamental historical civic movements that were designed, developed, and supported by Black youth set the tone of Black youth's civic engagement throughout history. These were shaped and contextualized by three specific macrosystem influences (political suppression, institutional racism, and cultural oppression). When YCE scholars begin to make greater meaning of the foundations and critical work developed by Black youth civic activists, a more comprehensive field emerges. With the acknowledgment and inclusion of civic contributions created and implemented during historical eras, more profound meaning is gained of civic engagement among communities and people who have generally been disenfranchised. Coming to terms with their civic legacies developed from racial injustices provides a more comprehensive depiction of civic engagement as a field and body of literature.</t>
  </si>
  <si>
    <t xml:space="preserve">[Webster, Nicole] Penn State Univ, Agr Econ Sociol &amp; Educ, State Coll, PA USA</t>
  </si>
  <si>
    <t xml:space="preserve">Pennsylvania Commonwealth System of Higher Education (PCSHE); Pennsylvania State University</t>
  </si>
  <si>
    <t xml:space="preserve">Webster, N (corresponding author), Penn State Univ, State Coll, PA 16801 USA.</t>
  </si>
  <si>
    <t xml:space="preserve">nsw10@psu.edu</t>
  </si>
  <si>
    <t xml:space="preserve">Webster, Nicole/0000-0001-7615-5541</t>
  </si>
  <si>
    <t xml:space="preserve">USDA National Institute of Food and Agriculture and Hatch Appropriations [PEN04691, 1018545]</t>
  </si>
  <si>
    <t xml:space="preserve">USDA National Institute of Food and Agriculture and Hatch Appropriations</t>
  </si>
  <si>
    <t xml:space="preserve">USDA National Institute of Food and Agriculture and Hatch Appropriations, Grant/Award Number: Project #PEN04691 and Accession #1018545</t>
  </si>
  <si>
    <t xml:space="preserve">1751-9020</t>
  </si>
  <si>
    <t xml:space="preserve">SOCIOL COMPASS</t>
  </si>
  <si>
    <t xml:space="preserve">Sociol. Compass</t>
  </si>
  <si>
    <t xml:space="preserve">e12871</t>
  </si>
  <si>
    <t xml:space="preserve">10.1111/soc4.12871</t>
  </si>
  <si>
    <t xml:space="preserve">MAR 2021</t>
  </si>
  <si>
    <t xml:space="preserve">Sociology</t>
  </si>
  <si>
    <t xml:space="preserve">SB0PH</t>
  </si>
  <si>
    <t xml:space="preserve">WOS:000635262200001</t>
  </si>
  <si>
    <t xml:space="preserve">Key, KD</t>
  </si>
  <si>
    <t xml:space="preserve">Key, Kent D.</t>
  </si>
  <si>
    <t xml:space="preserve">Increasing African American Public Health Professionals: Utilizing the Feedfoward Model to Address Racial and Ethnic Health Disparities in the African American Community</t>
  </si>
  <si>
    <t xml:space="preserve">JOURNAL OF AFRICAN AMERICAN STUDIES</t>
  </si>
  <si>
    <t xml:space="preserve">Health disparities; Public health; African American; Health professions</t>
  </si>
  <si>
    <t xml:space="preserve">DIVERSITY; STUDENTS; PIPELINE; CAREERS; YOUTH</t>
  </si>
  <si>
    <t xml:space="preserve">African Americans and other minorities (AAOM) are under-represented in careers in medicine, public health, and research. Furthermore, African Americans suffer more disproportionately from racial health disparities across most health indicators. Scholars suggest that the underrepresentation of AAOM public health and medical professionals contributes to the racial and ethnic health disparity trends in the USA. Thus, an increase in African American public health professionals may lead to a decrease in health disparities in African American communities. This manuscript will share a qualitative research study designed to explore motivators to engage African American students into careers in public health. Grounded theory and the feedforward model were used to explore critical career motivators, career decisions, career trajectories, barriers, and methods to overcome barriers among 20 African American public health graduate students and professionals. Eight motivators and six recommendations were identified to engage African Americans into careers in Public Health.</t>
  </si>
  <si>
    <t xml:space="preserve">[Key, Kent D.] Michigan State Univ, Coll Human Med, Div Publ Hlth, 200 East 1st St, Flint, MI 48502 USA; [Key, Kent D.] Community Based Org Partners CBOP, Flint, MI 48502 USA</t>
  </si>
  <si>
    <t xml:space="preserve">Michigan State University; Michigan State University College of Human Medicine</t>
  </si>
  <si>
    <t xml:space="preserve">Key, KD (corresponding author), Michigan State Univ, Coll Human Med, Div Publ Hlth, 200 East 1st St, Flint, MI 48502 USA.;Key, KD (corresponding author), Community Based Org Partners CBOP, Flint, MI 48502 USA.</t>
  </si>
  <si>
    <t xml:space="preserve">Kent.Key@hc.msu.edu</t>
  </si>
  <si>
    <t xml:space="preserve">1559-1646</t>
  </si>
  <si>
    <t xml:space="preserve">1936-4741</t>
  </si>
  <si>
    <t xml:space="preserve">J AFR AM STUD</t>
  </si>
  <si>
    <t xml:space="preserve">J. Afr. Am. Stud.</t>
  </si>
  <si>
    <t xml:space="preserve">10.1007/s12111-020-09473-8</t>
  </si>
  <si>
    <t xml:space="preserve">MAY 2020</t>
  </si>
  <si>
    <t xml:space="preserve">Ethnic Studies</t>
  </si>
  <si>
    <t xml:space="preserve">MD9IT</t>
  </si>
  <si>
    <t xml:space="preserve">WOS:000533417900001</t>
  </si>
  <si>
    <t xml:space="preserve">Lewis, RK; Lee, FA; Brown, KK; LoCurto, J; Stowell, D; Maryman, J; Lovelady, T; Williams, G; Morris, DM; McNair, T</t>
  </si>
  <si>
    <t xml:space="preserve">Lewis, Rhonda K.; Lee, Felecia A.; Brown, Kyrah K.; LoCurto, Jamie; Stowell, David; Maryman, J'Vonnah; Lovelady, Teresa; Williams, Glen; Morris, DeAndre M.; McNair, Thoi</t>
  </si>
  <si>
    <t xml:space="preserve">Youth empowerment implementation project evaluation results: A program designed to improve the health and well-being of low-income African-American adolescents</t>
  </si>
  <si>
    <t xml:space="preserve">JOURNAL OF PREVENTION &amp; INTERVENTION IN THE COMMUNITY</t>
  </si>
  <si>
    <t xml:space="preserve">African-American adolescents; community-based participatory research; community partnerships; fruit and vegetable intake nutrition</t>
  </si>
  <si>
    <t xml:space="preserve">BODY-MASS INDEX; PHYSICAL-ACTIVITY; US CHILDREN; DISPARITIES; PREVALENCE; BEHAVIORS; TRIAL</t>
  </si>
  <si>
    <t xml:space="preserve">Adolescent obesity is a major health issue facing today's youth. This may be the first generation to have a lower life expectancy than their parents. The Youth Empowerment Implementation Project's (YEIP) goal was to increase fruit and vegetable intake, lower junk food consumption, and increase physical activity among low-income African-American youth living in the Midwest. Thirty middle school aged youth participated in an evidenced-based program (i.e., Botvin's Life Skills Training) and were engaged in health education and physical activities. The results from baseline to follow-up demonstrated a reduction in junk food intake for participants and an increase in fruit and vegetable intake but not for physical activity. The health behaviors of participants improved for three out of four indicators following the intervention. Limitations, future research, and implications for future programs are also discussed.</t>
  </si>
  <si>
    <t xml:space="preserve">[Lewis, Rhonda K.] Wichita State Univ, Dept Psychol, 1845 N Fairmount,Box 34, Wichita, KS 67208 USA; [Lee, Felecia A.] Univ Kansas, Sch Med Wichita, Wichita, KS USA; [Brown, Kyrah K.] CNM Connect, Ft Worth, TX USA; [LoCurto, Jamie] UCONN Hlth, Hartford, CT USA; [Stowell, David; Lovelady, Teresa] Hlth CORE Clin, Wichita, KS USA; [Maryman, J'Vonnah] Tarrant Country Publ Hlth Dept, Ft Worth, TX USA; [Williams, Glen] Mueller Elementary Sch, Wichita, KS USA; [Morris, DeAndre M.] Kingdom Harvest Church, Wichita, KS USA; [McNair, Thoi] Psychol Dept, Wichita, KS USA</t>
  </si>
  <si>
    <t xml:space="preserve">Wichita State University; University of Kansas; University of Kansas Medical Center</t>
  </si>
  <si>
    <t xml:space="preserve">Lewis, RK (corresponding author), Wichita State Univ, Dept Psychol, 1845 N Fairmount,Box 34, Wichita, KS 67208 USA.</t>
  </si>
  <si>
    <t xml:space="preserve">Rhonda.Lewis@wichita.edu</t>
  </si>
  <si>
    <t xml:space="preserve">LoCurto, Jamie/0000-0003-0043-7483</t>
  </si>
  <si>
    <t xml:space="preserve">1085-2352</t>
  </si>
  <si>
    <t xml:space="preserve">1540-7330</t>
  </si>
  <si>
    <t xml:space="preserve">J PREV INTERV COMMUN</t>
  </si>
  <si>
    <t xml:space="preserve">J. Prev. Interv. Community</t>
  </si>
  <si>
    <t xml:space="preserve">10.1080/10852352.2018.1385954</t>
  </si>
  <si>
    <t xml:space="preserve">GE3QX</t>
  </si>
  <si>
    <t xml:space="preserve">WOS:000431129000003</t>
  </si>
  <si>
    <t xml:space="preserve">Hodge, JD; Cunningham, M</t>
  </si>
  <si>
    <t xml:space="preserve">Hodge, Jarrad D.; Cunningham, Michael</t>
  </si>
  <si>
    <t xml:space="preserve">Academic Self-esteem as a Buffer Between Negative Youth Experiences and Academic Achievement in African American Adolescents</t>
  </si>
  <si>
    <t xml:space="preserve">educational achievement; race; ethnicity; African-American; neighborhood context</t>
  </si>
  <si>
    <t xml:space="preserve">PERCEIVED DISCRIMINATION; RACIAL-DISCRIMINATION; SCHOOL ADJUSTMENT; IDENTITY; PREDICTORS; ENGAGEMENT; ATTITUDES; MINORITY; OUTCOMES; GENDER</t>
  </si>
  <si>
    <t xml:space="preserve">The study examines if African American adolescents' academic self-esteem moderates relations between negative youth experiences and academic achievement. Grounded in a PVEST perspective, the study collected responses from 364 Black adolescents (69% girls) in a southern, urban city. The primary finding in the study confirmed the hypothesis that students who report more negative youth experiences would also report lesser achievement and that negative relations would be buffered by the presence of Academic Self-Esteem. The study also outlines sex differences as Black males appear to be more vulnerable to negative youth experiences. Despite reporting more encounters with neighborhood-based discrimination, Black males appear to benefit academically when negative experiences are coupled with high academic self-esteem. The highest achievement in our sample was reported by students with high academic self-esteem who also reported higher instances of negative youth experiences. Intervention efforts and suggestions for future directions are discussed.</t>
  </si>
  <si>
    <t xml:space="preserve">[Hodge, Jarrad D.] Tulane Univ, Sch Psychol, New Orleans, LA 70130 USA; [Cunningham, Michael] Tulane Univ, New Orleans, LA 70130 USA; [Cunningham, Michael] Tulane Univ, Grad Studies &amp; Res, Off Acad Affairs, New Orleans, LA 70130 USA</t>
  </si>
  <si>
    <t xml:space="preserve">Tulane University; Tulane University; Tulane University</t>
  </si>
  <si>
    <t xml:space="preserve">Cunningham, M (corresponding author), Tulane Univ, Dept Psychol, 6400 Freret St,2007 Stern Hall, New Orleans, LA 70130 USA.</t>
  </si>
  <si>
    <t xml:space="preserve">Mcunnin1@tulane.edu</t>
  </si>
  <si>
    <t xml:space="preserve">Tulane University's Carol Lavin Bernick Faculty Grant</t>
  </si>
  <si>
    <t xml:space="preserve">The author(s) disclosed receipt of the following financial support for the research, authorship, and/or publication of this article: The authors received funding from Tulane University's Carol Lavin Bernick Faculty Grant to support the writing of this article.</t>
  </si>
  <si>
    <t xml:space="preserve">0044118X211063919</t>
  </si>
  <si>
    <t xml:space="preserve">10.1177/0044118X211063919</t>
  </si>
  <si>
    <t xml:space="preserve">FEB 2022</t>
  </si>
  <si>
    <t xml:space="preserve">I6VK0</t>
  </si>
  <si>
    <t xml:space="preserve">WOS:000763504800001</t>
  </si>
  <si>
    <t xml:space="preserve">Derlan, CL; Umaña-Taylor, AJ</t>
  </si>
  <si>
    <t xml:space="preserve">Derlan, Chelsea L.; Umana-Taylor, Adriana J.</t>
  </si>
  <si>
    <t xml:space="preserve">Brief report: Contextual predictors of African American adolescents' ethnic-racial identity affirmation-belonging and resistance to peer pressure</t>
  </si>
  <si>
    <t xml:space="preserve">African American/Black; Adolescents; Adjustment; Cultural/ethnic/racial socialization; Ethnic/racial identity; Same-ethnicity/same-race friends</t>
  </si>
  <si>
    <t xml:space="preserve">SELF-ESTEEM; SOCIALIZATION; ORIENTATION; OUTCOMES; YOUTHS</t>
  </si>
  <si>
    <t xml:space="preserve">The current study examined whether contextual factors (i.e., familial cultural socialization, percentage of same-ethnicity friends in high school, and neighborhood ethnic-racial composition) predicted ethnic-racial identity affirmation-belonging and, in turn, resistance to peer pressure to engage in problem behavior. Participants were 250 African American adolescents (M age = 15.57 years; SD = 1.22). Consistent with ecological theory, findings indicated that familial cultural socialization and percentage of same-ethnicity friends predicted greater ethnic-racial identity affirmation-belonging. Furthermore, consistent with notions from social identity theory, youth who reported higher ethnic-racial identity affirmation-belonging also reported greater resistance to peer pressure. Findings highlight the significance of the family and school context, as well as the importance of ethnic-racial identity affirmation-belonging, for African American youths' positive development. (C) 2015 The Foundation for Professionals in Services for Adolescents. Published by Elsevier Ltd. All rights reserved.</t>
  </si>
  <si>
    <t xml:space="preserve">[Derlan, Chelsea L.; Umana-Taylor, Adriana J.] Arizona State Univ, Tempe, AZ 85287 USA</t>
  </si>
  <si>
    <t xml:space="preserve">Arizona State University; Arizona State University-Tempe</t>
  </si>
  <si>
    <t xml:space="preserve">Derlan, CL (corresponding author), Arizona State Univ, T Denny Sanford Sch Social &amp; Family Dynam, POB 873701, Tempe, AZ 85287 USA.</t>
  </si>
  <si>
    <t xml:space="preserve">cderlan@asu.edu</t>
  </si>
  <si>
    <t xml:space="preserve">Umana-Taylor, Adriana/0000-0002-8618-0115; Williams, Chelsea/0000-0002-5244-8822</t>
  </si>
  <si>
    <t xml:space="preserve">Fahs-Beck Fund for Research and Experimentation of the New York Community Trust</t>
  </si>
  <si>
    <t xml:space="preserve">This research was supported in part by a grant from the Fahs-Beck Fund for Research and Experimentation of the New York Community Trust (PI: Umana-Taylor).</t>
  </si>
  <si>
    <t xml:space="preserve">10.1016/j.adolescence.2015.02.002</t>
  </si>
  <si>
    <t xml:space="preserve">CJ3AD</t>
  </si>
  <si>
    <t xml:space="preserve">WOS:000355354900001</t>
  </si>
  <si>
    <t xml:space="preserve">Fredricks, JA; Eccles, JS</t>
  </si>
  <si>
    <t xml:space="preserve">Fredricks, Jennifer A.; Eccles, Jacquelynne S.</t>
  </si>
  <si>
    <t xml:space="preserve">Participation in extracurricular activities in the middle school years: Are there developmental benefits for African American and European American youth?</t>
  </si>
  <si>
    <t xml:space="preserve">extracurricular participation; middle school; positive youth development; sports</t>
  </si>
  <si>
    <t xml:space="preserve">ADOLESCENTS COMMITMENT; ACADEMIC-ACHIEVEMENT; EXPERIENCES; INVOLVEMENT; ENGAGEMENT; MOTIVATION; TIME; SELF</t>
  </si>
  <si>
    <t xml:space="preserve">In this study, we examined the associations between organized activity participation during early adolescence and adjustment in a large and economically diverse sample of African American and European American youth. The sample included 1,047 youth (51% female and 49% male and 67% African American and 33% European American). We used analysis of covariance techniques to examine links between participation in 8th grade school clubs, school sports teams, and out of school recreational activities and adjustment at 8th and 11th grade, controlling for a set of self-selection factors measured at 7th grade prior to activity involvement. Organized activity participation was associated with higher than expected grades, school value (i.e. perception of importance of school for the future), self-esteem, resiliency, and prosocial peers, and lower than expected risky behavior, though the pattern of findings differed by activity context, outcome, and time point. In a few of the models, the relation between activity participation and adjustment varied by gender, race, and socioeconomic status.</t>
  </si>
  <si>
    <t xml:space="preserve">[Fredricks, Jennifer A.] Connecticut Coll, New London, CT 06320 USA; [Eccles, Jacquelynne S.] Univ Michigan, Inst Social Res, Gender &amp; Achievement Res Lab, Ann Arbor, MI 48106 USA</t>
  </si>
  <si>
    <t xml:space="preserve">Connecticut College; University of Michigan System; University of Michigan</t>
  </si>
  <si>
    <t xml:space="preserve">Fredricks, JA (corresponding author), Connecticut Coll, Box 5223,270 Mohegan Ave, New London, CT 06320 USA.</t>
  </si>
  <si>
    <t xml:space="preserve">jfred@conncoll.edu</t>
  </si>
  <si>
    <t xml:space="preserve">10.1007/s10964-008-9309-4</t>
  </si>
  <si>
    <t xml:space="preserve">335UL</t>
  </si>
  <si>
    <t xml:space="preserve">WOS:000258316500001</t>
  </si>
  <si>
    <t xml:space="preserve">Chester, C; Jones, DJ; Zalot, A; Sterrett, E</t>
  </si>
  <si>
    <t xml:space="preserve">Chester, Charlene; Jones, Deborah J.; Zalot, Alecia; Sterrett, Emma</t>
  </si>
  <si>
    <t xml:space="preserve">The psychosocial adjustment of African American youth from single mother homes: The relative contribution of parents and peers</t>
  </si>
  <si>
    <t xml:space="preserve">JOURNAL OF CLINICAL CHILD AND ADOLESCENT PSYCHOLOGY</t>
  </si>
  <si>
    <t xml:space="preserve">EXTERNALIZING BEHAVIOR; DEPRESSIVE SYMPTOMS; FAMILY; FRIENDSHIP; CHILDREN; SUPPORT; SCHOOL; RISK; ADOLESCENTS; INVOLVEMENT</t>
  </si>
  <si>
    <t xml:space="preserve">This study examined the relative roles of parents and peers in the psychosocial adjustment of African American youth (7-15 years old) from single mother homes (N = 242). Main effects of both positive parenting and peer relationship quality were found for youth depressive symptoms. In addition, a main effect of peer relationship quality and an interaction of Positive Parenting x Peer Relationship Quality emerged for youth externalizing symptoms. When mothers engaged in higher levels of positive parenting behavior, peer relationship quality was not associated with youth externalizing symptomatology. When mothers engaged in lower levels of positive parenting behavior, however, higher peer relationship quality was associated with greater youth externalizing symptomatology. Clinical implications and future research directions are discussed.</t>
  </si>
  <si>
    <t xml:space="preserve">Univ N Carolina, Dept Psychol, Chapel Hill, NC 27599 USA</t>
  </si>
  <si>
    <t xml:space="preserve">University of North Carolina; University of North Carolina Chapel Hill</t>
  </si>
  <si>
    <t xml:space="preserve">Jones, DJ (corresponding author), Univ N Carolina, Dept Psychol, Davie Hall CB 3270, Chapel Hill, NC 27599 USA.</t>
  </si>
  <si>
    <t xml:space="preserve">djjones@emait.unc.edu</t>
  </si>
  <si>
    <t xml:space="preserve">Jones, Deborah/0000-0002-5168-9245</t>
  </si>
  <si>
    <t xml:space="preserve">1537-4416</t>
  </si>
  <si>
    <t xml:space="preserve">1537-4424</t>
  </si>
  <si>
    <t xml:space="preserve">J CLIN CHILD ADOLESC</t>
  </si>
  <si>
    <t xml:space="preserve">J. Clin. Child Adolesc. Psychol.</t>
  </si>
  <si>
    <t xml:space="preserve">JUL-SEP</t>
  </si>
  <si>
    <t xml:space="preserve">10.1080/15374410701444306</t>
  </si>
  <si>
    <t xml:space="preserve">Psychology, Clinical; Psychology, Developmental</t>
  </si>
  <si>
    <t xml:space="preserve">201EI</t>
  </si>
  <si>
    <t xml:space="preserve">WOS:000248813900008</t>
  </si>
  <si>
    <t xml:space="preserve">Smalls, C</t>
  </si>
  <si>
    <t xml:space="preserve">Smalls, Ciara</t>
  </si>
  <si>
    <t xml:space="preserve">Effects of Mothers' Racial Socialization and Relationship Quality on African American Youth's School Engagement: A Profile Approach</t>
  </si>
  <si>
    <t xml:space="preserve">CULTURAL DIVERSITY &amp; ETHNIC MINORITY PSYCHOLOGY</t>
  </si>
  <si>
    <t xml:space="preserve">racial socialization; parenting; person-centered; school engagement; African American</t>
  </si>
  <si>
    <t xml:space="preserve">ACADEMIC-ACHIEVEMENT; MINORITY CHILDREN; ETHNIC-IDENTITY; ADOLESCENTS; FAMILIES; DISCRIMINATION; MESSAGES; BEHAVIOR; PARENTS; CLASSROOM</t>
  </si>
  <si>
    <t xml:space="preserve">The purpose of this study was to examine the relation between profiles of adolescents' reports of their mothers' racial socialization (e.g., racial pride and racial barrier messages) and feelings toward their mothers' parenting (e.g., providing a warm, positive climate; using child-centered strategies) and youth engagement. This research addresses the paucity of literature that examines the impact of mothers' parenting as a buffer to declines in school engagement for African American youth. Given that parenting is embedded in a specific cultural niche, this study examines the synergy between racial socialization and mother-child relationship quality. Engagement outcomes consisted of a participant's ability to persist on task in the face of obstacles (task persistence) and their interest and active participation in class (academic engagement). Latent profile analysis on the sample of 94 self-identified African American youth (ages 11-14) revealed three profiles of racial socialization and affective relationship quality. The profiles and their associations with adolescent engagement are discussed. The findings support the importance of examining racial messages in tandem with broad parenting.</t>
  </si>
  <si>
    <t xml:space="preserve">Georgia State Univ, Dept Psychol, Atlanta, GA 30302 USA</t>
  </si>
  <si>
    <t xml:space="preserve">University System of Georgia; Georgia State University</t>
  </si>
  <si>
    <t xml:space="preserve">Smalls, C (corresponding author), Georgia State Univ, Dept Psychol, Box 5010, Atlanta, GA 30302 USA.</t>
  </si>
  <si>
    <t xml:space="preserve">csmalls@gsu.edu</t>
  </si>
  <si>
    <t xml:space="preserve">Glover, Ciara/ADA-9151-2022</t>
  </si>
  <si>
    <t xml:space="preserve">NIMH NIH HHS [5 T32 MH15742] Funding Source: Medline</t>
  </si>
  <si>
    <t xml:space="preserve">1099-9809</t>
  </si>
  <si>
    <t xml:space="preserve">CULT DIVERS ETHN MIN</t>
  </si>
  <si>
    <t xml:space="preserve">Cult. Divers. Ethn. Minor. Psychol.</t>
  </si>
  <si>
    <t xml:space="preserve">10.1037/a0020653</t>
  </si>
  <si>
    <t xml:space="preserve">Ethnic Studies; Psychology, Social</t>
  </si>
  <si>
    <t xml:space="preserve">Ethnic Studies; Psychology</t>
  </si>
  <si>
    <t xml:space="preserve">680MO</t>
  </si>
  <si>
    <t xml:space="preserve">WOS:000284237500004</t>
  </si>
  <si>
    <t xml:space="preserve">Forrester, JV; Clarkson, LMC; Gullickson, EAC</t>
  </si>
  <si>
    <t xml:space="preserve">Forrester, Jessica, V; Clarkson, Lesa M. Covington; Gullickson, Elena A. Contreras</t>
  </si>
  <si>
    <t xml:space="preserve">My brother's keeper: A case study examining a mentoring relationship between African American males</t>
  </si>
  <si>
    <t xml:space="preserve">COMMUNITY DEVELOPMENT</t>
  </si>
  <si>
    <t xml:space="preserve">Mathematics; Mentoring; Community engagement; Urban education</t>
  </si>
  <si>
    <t xml:space="preserve">COMMUNITY; YOUTH; EDUCATION; SCHOOLS</t>
  </si>
  <si>
    <t xml:space="preserve">Prepare2Nspire (P2N) is a near-peer mentoring and tutoring program dedicated to creating dynamic mathematical experiences for urban learners. P2N's mission is multi-fold. The program acts as an extracurricular outlet for in-school mathematics learning, providing students of color with social support from adult mentors. Additionally, P2N aligns education and community development by focusing on social and institutional improvements in the host neighborhood. This paper used case study methodology to examine African American male mentoring relationships at P2N. Through a mentoring and tutoring approach, middle school participants related to adult mentors through shared lived experiences, essential norms were enforced within the learning community, and emphasis was given to team collaboration. Moving forward, P2N will continue to promote African American male mentorship to disrupt deficit-based perspectives and increase social and academic motivations of African American youth.</t>
  </si>
  <si>
    <t xml:space="preserve">[Forrester, Jessica, V] Univ Virginia, Charlottesville, VA 22904 USA; [Clarkson, Lesa M. Covington] Univ Minnesota Twin Cities, Dept Curriculum &amp; Instruction, Minneapolis, MN USA; [Gullickson, Elena A. Contreras] Univ St Thomas, Sch Educ, St Paul, MN USA</t>
  </si>
  <si>
    <t xml:space="preserve">University of Virginia; University of Minnesota System; University of Minnesota Twin Cities; University of St Thomas Minnesota</t>
  </si>
  <si>
    <t xml:space="preserve">Forrester, JV (corresponding author), Univ Virginia, Charlottesville, VA 22904 USA.</t>
  </si>
  <si>
    <t xml:space="preserve">jvf7fs@virginia.edu</t>
  </si>
  <si>
    <t xml:space="preserve">1557-5330</t>
  </si>
  <si>
    <t xml:space="preserve">1944-7485</t>
  </si>
  <si>
    <t xml:space="preserve">COMMUNITY DEV</t>
  </si>
  <si>
    <t xml:space="preserve">Community Dev.</t>
  </si>
  <si>
    <t xml:space="preserve">2023 SEP 27</t>
  </si>
  <si>
    <t xml:space="preserve">10.1080/15575330.2023.2259964</t>
  </si>
  <si>
    <t xml:space="preserve">SEP 2023</t>
  </si>
  <si>
    <t xml:space="preserve">Development Studies</t>
  </si>
  <si>
    <t xml:space="preserve">S5JL8</t>
  </si>
  <si>
    <t xml:space="preserve">WOS:001071527600001</t>
  </si>
  <si>
    <t xml:space="preserve">Del Toro, J; Wang, MT</t>
  </si>
  <si>
    <t xml:space="preserve">Del Toro, Juan; Wang, Ming-Te</t>
  </si>
  <si>
    <t xml:space="preserve">Longitudinal inter-relations between school cultural socialization and school engagement: The mediating role of school climate</t>
  </si>
  <si>
    <t xml:space="preserve">LEARNING AND INSTRUCTION</t>
  </si>
  <si>
    <t xml:space="preserve">Cultural socialization; School engagement; School climate; Early adolescence</t>
  </si>
  <si>
    <t xml:space="preserve">RACIAL SOCIALIZATION; ACADEMIC-ACHIEVEMENT; IDENTITY; ADOLESCENTS; DISCRIMINATION; TRAJECTORIES; ASSOCIATIONS; PERCEPTIONS; VALIDATION; PLURALISM</t>
  </si>
  <si>
    <t xml:space="preserve">The question of whether schools should promote cultural pride and engage students in ethnic traditions is hotly contested. To contribute to this debate, this longitudinal study examined whether school cultural socialization predicted adolescents' engagement in school over time and whether this relation was mediated by school climate. Data were collected in four waves during a two-year period from 254 African American fifth-graders (53.9% males; Mage = 10.95 at Wave 1) enrolled in three public middle schools. Results revealed that African American youth who reported more school cultural socialization also had greater school engagement over time. This longitudinal relation was fully mediated by youth's perceptions of school climate. Implications for how to promote African American youth's perceptions of schools as culturally sensitive and supportive environments are discussed.</t>
  </si>
  <si>
    <t xml:space="preserve">[Del Toro, Juan; Wang, Ming-Te] Univ Pittsburgh, Pittsburgh, PA 15260 USA</t>
  </si>
  <si>
    <t xml:space="preserve">Pennsylvania Commonwealth System of Higher Education (PCSHE); University of Pittsburgh</t>
  </si>
  <si>
    <t xml:space="preserve">Del Toro, J (corresponding author), Learning Res &amp; Dev Ctr, 3939 OHara St,Off 745, Pittsburgh, PA 15260 USA.</t>
  </si>
  <si>
    <t xml:space="preserve">juan.deltoro@pitt.edu</t>
  </si>
  <si>
    <t xml:space="preserve">Wang, Ming-Te/HCH-2285-2022</t>
  </si>
  <si>
    <t xml:space="preserve">National Science Foundation [1561382]; Division Of Human Resource Development; Direct For Education and Human Resources [1561382] Funding Source: National Science Foundation</t>
  </si>
  <si>
    <t xml:space="preserve">National Science Foundation(National Science Foundation (NSF)); Division Of Human Resource Development; Direct For Education and Human Resources(National Science Foundation (NSF)NSF - Directorate for STEM Education (EDU))</t>
  </si>
  <si>
    <t xml:space="preserve">This research was supported by Grant 1561382 to Dr. Ming-Te Wang from the National Science Foundation.</t>
  </si>
  <si>
    <t xml:space="preserve">0959-4752</t>
  </si>
  <si>
    <t xml:space="preserve">1873-3263</t>
  </si>
  <si>
    <t xml:space="preserve">LEARN INSTR</t>
  </si>
  <si>
    <t xml:space="preserve">Learn Instr.</t>
  </si>
  <si>
    <t xml:space="preserve">10.1016/j.learninstruc.2021.101482</t>
  </si>
  <si>
    <t xml:space="preserve">Education &amp; Educational Research; Psychology, Educational</t>
  </si>
  <si>
    <t xml:space="preserve">Education &amp; Educational Research; Psychology</t>
  </si>
  <si>
    <t xml:space="preserve">TQ7WH</t>
  </si>
  <si>
    <t xml:space="preserve">WOS:000678490200001</t>
  </si>
  <si>
    <t xml:space="preserve">Voisin, DR; Patel, S; Hong, JS; Takahashi, L; Gaylord-Harden, N</t>
  </si>
  <si>
    <t xml:space="preserve">Voisin, Dexter R.; Patel, Sadiq; Hong, Jun Sung; Takahashi, Lois; Gaylord-Harden, Noni</t>
  </si>
  <si>
    <t xml:space="preserve">Behavioral health correlates of exposure to community violence among African-American adolescents in Chicago</t>
  </si>
  <si>
    <t xml:space="preserve">Exposure to community violence; Mental health; Delinquency; School engagement; Substance use; Sexual behaviors</t>
  </si>
  <si>
    <t xml:space="preserve">SEXUALLY-TRANSMITTED INFECTIONS; RISK BEHAVIORS; MENTAL-HEALTH; LIFETIME PREVALENCE; CONDUCT PROBLEMS; FAMILY; SCHOOL; YOUTH; SUPPORT; PSYCHOPATHOLOGY</t>
  </si>
  <si>
    <t xml:space="preserve">Aims: Though public health researchers are more aware of behavioral health concerns among African American youth, few studies have explored how exposure to community violence may be related to adverse youth concerns. This study examines the relationship between exposure to community violence and mental health problems, substance use, school engagement, juvenile justice involvement, and STI risk behaviors. Methods: A total of 638 African American adolescents living in predominantly low-income, urban communities participated in the study by completing self-report measures on exposure to community violence, mental health, school engagement proxies, substance use, delinquency markers and sexual risk behaviors. Results: Adolescents who reported higher rates of exposure to community violence were significantly more likely to report poorer mental health, delinquent behaviors, a history of juvenile justice involvement, lower school bonding and student-teacher connectedness. These youth were also significantly more likely to use alcohol, cigarettes, and illicit substances, and engage in sexual risk behaviors. Conclusions: Findings suggest that there is a critical need for culturally relevant prevention and intervention efforts for African American adolescents who are frequently exposed to community violence. (C) 2016 Elsevier Ltd. All rights reserved.</t>
  </si>
  <si>
    <t xml:space="preserve">[Voisin, Dexter R.; Patel, Sadiq] Univ Chicago, Sch Social Serv Adm, Chicago, IL 60637 USA; [Voisin, Dexter R.] Univ Chicago, STI HIV Intervent Network, Chicago, IL 60637 USA; [Hong, Jun Sung] Wayne State Univ, Sch Social Work, Detroit, MI 48202 USA; [Takahashi, Lois] Univ Calif Los Angeles, Sch Publ Affairs, Los Angeles, CA 90024 USA; [Gaylord-Harden, Noni] Loyola Univ, Dept Psychol, New Orleans, LA 70118 USA</t>
  </si>
  <si>
    <t xml:space="preserve">University of Chicago; University of Chicago; Wayne State University; University of California System; University of California Los Angeles; Loyola University New Orleans</t>
  </si>
  <si>
    <t xml:space="preserve">Voisin, DR (corresponding author), Univ Chicago, STI HIV Intervent Network, Chicago, IL 60637 USA.</t>
  </si>
  <si>
    <t xml:space="preserve">Takahashi, Lois/AAN-7632-2021; Takahashi, Lois/EIQ-8756-2022; Hong, Jun Sung/HOI-0241-2023</t>
  </si>
  <si>
    <t xml:space="preserve">Takahashi, Lois/0000-0001-5974-3456; Hong, Jun Sung/0000-0003-2816-9900; Gaylord-Harden, Noni/0000-0002-0175-7684</t>
  </si>
  <si>
    <t xml:space="preserve">Funding for this study was provided by the Center for Health Administration Studies and the STI/HIV Intervention Network at the University of Chicago, awarded to Principal Investigator Dexter Voisin. This manuscript was also made possible with help from the Third Coast Center for AIDS Research (P30 AI 117943). The authors would like to thank all the youth who participated in this study and the communities that supported this study.</t>
  </si>
  <si>
    <t xml:space="preserve">10.1016/j.childyouth.2016.08.006</t>
  </si>
  <si>
    <t xml:space="preserve">DY7TA</t>
  </si>
  <si>
    <t xml:space="preserve">WOS:000385331000010</t>
  </si>
  <si>
    <t xml:space="preserve">Dotterer, AM; Lowe, K; McHale, SM</t>
  </si>
  <si>
    <t xml:space="preserve">Dotterer, Aryn M.; Lowe, Katie; McHale, Susan M.</t>
  </si>
  <si>
    <t xml:space="preserve">Academic Growth Trajectories and Family Relationships Among African American Youth</t>
  </si>
  <si>
    <t xml:space="preserve">MIDDLE-CLASS; SCHOOL ENGAGEMENT; ADOLESCENTS PERCEPTIONS; PARENTING BEHAVIORS; GENDER-DIFFERENCES; PROTECTIVE FACTORS; FINANCIAL STRAIN; KINSHIP SUPPORT; BETWEEN-PERSON; SELF-EFFICACY</t>
  </si>
  <si>
    <t xml:space="preserve">This study explored trajectories of African American youths' academic functioning and assessed whether changes in parent-adolescent relationships were associated with changes in youths' academic functioning. The data were drawn from a 3-year longitudinal study of gender socialization and development in two-parent African American families and included 197 families. Findings revealed gender differences in achievement trajectories and indicated that boys not only had lower levels of academic achievement compared to girls, but also experienced steeper declines in school self-esteem during adolescence. Changes in parent-adolescent relationship quality were linked to changes in academic functioning: Increases in conflict were related to decreases in GPA, school bonding, and school self-esteem and increases in warmth were related to increases in school bonding and school self-esteem.</t>
  </si>
  <si>
    <t xml:space="preserve">[Dotterer, Aryn M.; Lowe, Katie] Purdue Univ, W Lafayette, IN 47907 USA; [McHale, Susan M.] Penn State Univ, University Pk, PA 16802 USA</t>
  </si>
  <si>
    <t xml:space="preserve">Purdue University System; Purdue University West Lafayette Campus; Purdue University; Pennsylvania Commonwealth System of Higher Education (PCSHE); Pennsylvania State University; Pennsylvania State University - University Park</t>
  </si>
  <si>
    <t xml:space="preserve">Dotterer, AM (corresponding author), Purdue Univ, Dept Human Dev &amp; Family Studies, 1200 W State St, W Lafayette, IN 47907 USA.</t>
  </si>
  <si>
    <t xml:space="preserve">dotterer@purdue.edu</t>
  </si>
  <si>
    <t xml:space="preserve">Dotterer, Aryn/0000-0002-4199-0165</t>
  </si>
  <si>
    <t xml:space="preserve">10.1111/jora.12080</t>
  </si>
  <si>
    <t xml:space="preserve">AT2TR</t>
  </si>
  <si>
    <t xml:space="preserve">WOS:000344789500016</t>
  </si>
  <si>
    <t xml:space="preserve">Carswell, SB; Hanlon, TE; Watts, AM; O'Grady, KE</t>
  </si>
  <si>
    <t xml:space="preserve">Carswell, Steven B.; Hanlon, Thomas E.; Watts, Amy M.; O'Grady, Kevin E.</t>
  </si>
  <si>
    <t xml:space="preserve">Correlates of Risky Sexual Activity for Urban African American Youth in an Alternative Education Program</t>
  </si>
  <si>
    <t xml:space="preserve">African American youth; alternative education; risky sexual behavior; risk and protective factors</t>
  </si>
  <si>
    <t xml:space="preserve">PROTECTIVE FACTORS; SUBSTANCE-ABUSE; DRUG-USE; BEHAVIOR; SCHOOL; ADOLESCENTS; PREVALENCE; PREVENTION; GIRLS</t>
  </si>
  <si>
    <t xml:space="preserve">This study examined the link between developmental risk and protective factors and risky sexual activity among 222 urban African American youth attending an alternative education program (AEP) because of problematic behavior. Self-report information provided by these AEP participants revealed that, for the risk and protective factors examined, the extent of their involvement in delinquent activity, including substance use, and the less parental monitoring they received were the principal correlates of both the likelihood of the initiation and extent of their engagement in risky sexual activity. Findings of the study also illustrate the feasibility of the early identification of individuals likely to be at increased risk for the development of sexually-related short and long-term adverse health outcomes.</t>
  </si>
  <si>
    <t xml:space="preserve">[Carswell, Steven B.; Hanlon, Thomas E.; Watts, Amy M.] Friends Res Inst, Baltimore, MD 21201 USA; [O'Grady, Kevin E.] Univ Maryland, College Pk, MD 20742 USA</t>
  </si>
  <si>
    <t xml:space="preserve">Friends Research Institute, Inc.; University System of Maryland; University of Maryland College Park</t>
  </si>
  <si>
    <t xml:space="preserve">Carswell, SB (corresponding author), Friends Res Inst, 1040 Pk Ave,Suite 103, Baltimore, MD 21201 USA.</t>
  </si>
  <si>
    <t xml:space="preserve">scarswell@friendsresearch.org</t>
  </si>
  <si>
    <t xml:space="preserve">10.1177/0013124512468005</t>
  </si>
  <si>
    <t xml:space="preserve">AN4GH</t>
  </si>
  <si>
    <t xml:space="preserve">WOS:000340545200001</t>
  </si>
  <si>
    <t xml:space="preserve">Longitudinal Inter-relations between School Cultural Socialization and School Engagement among Urban Early Adolescents</t>
  </si>
  <si>
    <t xml:space="preserve">Cultural socialization; School engagement; Early adolescence; Ethnicity-race</t>
  </si>
  <si>
    <t xml:space="preserve">ACADEMIC-ACHIEVEMENT; RACIAL SOCIALIZATION; PERCEPTIONS; CLIMATE; DISCRIMINATION; IDENTIFICATION; CONSEQUENCES; ENVIRONMENT; PLURALISM; IDENTITY</t>
  </si>
  <si>
    <t xml:space="preserve">Culturally relevant practices are valuable assets for ethnically-racially diverse schools, but few studies examine whether such practices promote students' engagement in school longitudinally and whether ethnicity-race moderates the effects of such practices on students' engagement. To address this gap, the present study examined whether schools that acknowledge and promote positive messages about youth's ethnicity-race (i.e., school cultural socialization practices) promoted multiple dimensions of students' school engagement and whether these links differed between African American and European American students. Data were collected in four waves during a two-year period from 403 fifth graders (55.1% males; 63% African American, 37% European American). The results revealed that African American youth who perceived more school cultural socialization reported greater behavioral and affective engagement (but not cognitive engagement) six months later. European Americans' perceived school cultural socialization was unrelated to their levels of engagement in later months. Across groups, neither type of engagement predicted subsequent school cultural socialization, supporting the direction of effects in the results. Implications are discussed regarding how educators can leverage cultural socialization to promote school engagement among African American youth.</t>
  </si>
  <si>
    <t xml:space="preserve">[Del Toro, Juan; Wang, Ming-Te] Univ Pittsburgh, Learning Res &amp; Dev Ctr, 3939 OHara St,Off 745, Pittsburgh, PA 15260 USA</t>
  </si>
  <si>
    <t xml:space="preserve">Del Toro, J (corresponding author), Univ Pittsburgh, Learning Res &amp; Dev Ctr, 3939 OHara St,Off 745, Pittsburgh, PA 15260 USA.</t>
  </si>
  <si>
    <t xml:space="preserve">10.1007/s10964-020-01377-w</t>
  </si>
  <si>
    <t xml:space="preserve">JAN 2021</t>
  </si>
  <si>
    <t xml:space="preserve">RM7SD</t>
  </si>
  <si>
    <t xml:space="preserve">WOS:000607497200002</t>
  </si>
  <si>
    <t xml:space="preserve">The Power of Peers: Influences on Postsecondary Education Planning and Experiences of African American Students</t>
  </si>
  <si>
    <t xml:space="preserve">URBAN EDUCATION</t>
  </si>
  <si>
    <t xml:space="preserve">African American students; minority academic success; youth development</t>
  </si>
  <si>
    <t xml:space="preserve">ACHIEVEMENT; FRIENDS; YOUTH</t>
  </si>
  <si>
    <t xml:space="preserve">This investigation demonstrates the effect that peers have on students' academic engagement and educational aspirations. Forty-nine African American university students retrospectively discuss the manner by which their friends influenced their academic commitment and activity while in high school; their postsecondary education aspirations, planning, and decision making; and their college experiences. These data reveal that peers have noteworthy influence on their friends' academic activities and their postsecondary education planning and experiences; however, greater efforts need to be made to ensure that students, their families, and their peers have access to, and are making decisions based on, appropriate academic and college planning information.</t>
  </si>
  <si>
    <t xml:space="preserve">NE Illinois Univ, Dept Educ Inquiry &amp; Curriculum Studies, Chicago, IL 60625 USA</t>
  </si>
  <si>
    <t xml:space="preserve">CORWIN PRESS INC A SAGE PUBLICATIONS CO</t>
  </si>
  <si>
    <t xml:space="preserve">0042-0859</t>
  </si>
  <si>
    <t xml:space="preserve">URBAN EDUC</t>
  </si>
  <si>
    <t xml:space="preserve">Urban Educ.</t>
  </si>
  <si>
    <t xml:space="preserve">10.1177/0042085911400339</t>
  </si>
  <si>
    <t xml:space="preserve">889WK</t>
  </si>
  <si>
    <t xml:space="preserve">WOS:000300105800009</t>
  </si>
  <si>
    <t xml:space="preserve">Anyiwo, N; Bañales, J; Rowley, SJ; Watkins, DC; Richards-Schuster, K</t>
  </si>
  <si>
    <t xml:space="preserve">Anyiwo, Nkemka; Banales, Josefina; Rowley, Stephanie J.; Watkins, Daphne C.; Richards-Schuster, Katie</t>
  </si>
  <si>
    <t xml:space="preserve">Sociocultural Influences on the Sociopolitical Development of African American Youth</t>
  </si>
  <si>
    <t xml:space="preserve">social justice; Black youth; sociocultural factors</t>
  </si>
  <si>
    <t xml:space="preserve">RACIAL IDENTITY; CIVIC ENGAGEMENT; DISCRIMINATION; BLACK; PERSPECTIVE; SOCIALIZATION; STUDENTS; PARTICIPATION; ADOLESCENCE; OPPRESSION</t>
  </si>
  <si>
    <t xml:space="preserve">Sociopolitical development (SPD) is the process by which individuals become aware of social inequality, recognize the status of their social identities, and engage in activism. For racially marginalized youth, race is an important aspect of their SPD. Yet few studies have considered the connections between racial factors and youth's SPD. In this article, we introduce an integrative model situating racial sociocultural processes (i.e., racial identity, racial socialization, and experiences of racial discrimination) within current SPD theory. In particular, we look at African American youth as a case study to discuss how sociocultural factors can contribute to youth's awareness of structures of social inequality (i.e., critical social analysis) and engagement in action against social inequality (i.e., sociopolitical action). We conclude with suggestions for research.</t>
  </si>
  <si>
    <t xml:space="preserve">[Anyiwo, Nkemka; Banales, Josefina; Rowley, Stephanie J.; Watkins, Daphne C.; Richards-Schuster, Katie] Univ Michigan, Ann Arbor, MI 48109 USA</t>
  </si>
  <si>
    <t xml:space="preserve">University of Michigan System; University of Michigan</t>
  </si>
  <si>
    <t xml:space="preserve">Anyiwo, N (corresponding author), Sch Social Work, 1080 S Univ Ave, Ann Arbor, MI 48109 USA.</t>
  </si>
  <si>
    <t xml:space="preserve">nanyiwo@umich.edu</t>
  </si>
  <si>
    <t xml:space="preserve">National Science Foundation Graduate Research Fellowship Program [DGE1256260]; Ford Foundation Predoctoral Fellowship</t>
  </si>
  <si>
    <t xml:space="preserve">National Science Foundation Graduate Research Fellowship Program(National Science Foundation (NSF)); Ford Foundation Predoctoral Fellowship</t>
  </si>
  <si>
    <t xml:space="preserve">The authors thank Matthew Diemer for providing insightful feedback on this article. The research reported is based on work supported by the National Science Foundation Graduate Research Fellowship Program under Grant DGE1256260. Any opinions, findings, and conclusions or recommendations expressed in this material are those of the author(s) and do not necessarily reflect the views of the National Science Foundation. This research was also supported by a Ford Foundation Predoctoral Fellowship.</t>
  </si>
  <si>
    <t xml:space="preserve">10.1111/cdep.12276</t>
  </si>
  <si>
    <t xml:space="preserve">GQ3EJ</t>
  </si>
  <si>
    <t xml:space="preserve">Green Published</t>
  </si>
  <si>
    <t xml:space="preserve">WOS:000441543500005</t>
  </si>
  <si>
    <t xml:space="preserve">Orrock, J; Clark, MA</t>
  </si>
  <si>
    <t xml:space="preserve">Orrock, Jason; Clark, Mary Ann</t>
  </si>
  <si>
    <t xml:space="preserve">Using Systems Theory to Promote Academic Success for African American Males</t>
  </si>
  <si>
    <t xml:space="preserve">academics; achievement; African American males; systems model</t>
  </si>
  <si>
    <t xml:space="preserve">SINGLE MOTHER HOMES; PSYCHOSOCIAL ADJUSTMENT; RACIAL IDENTITY; ROLE-MODELS; ACHIEVEMENT; SCHOOL; BEHAVIOR; URBAN; ADOLESCENTS; CHILDREN</t>
  </si>
  <si>
    <t xml:space="preserve">Through an ecological systems perspective, this study explores factors that influence successful academic achievement for African American males in at-risk settings. This qualitative study examines factors that contribute to the successful academic achievement for African American males from at-risk populations. The researchers explore African American boys' lived experiences and what contributes to their success in school. Educators and counselors are able to encourage African American male engagement in academics by understanding the interconnectedness of lived systems. This study explores the interdependency of systems in the development of self-concept for these youth. Findings suggest the value of using a systems model and approach when working with African American males in public schools to improve post-secondary outcomes. These findings have implications for promoting academic success through family, school, and community involvement for African American males.</t>
  </si>
  <si>
    <t xml:space="preserve">[Orrock, Jason] Troy Univ, 368 Jack Hawkins Hall, Troy, AL 36081 USA; [Clark, Mary Ann] Univ Florida, Sch Human Dev &amp; Org Studies Educ, Gainesville, FL USA</t>
  </si>
  <si>
    <t xml:space="preserve">Troy University System; Troy University; State University System of Florida; University of Florida</t>
  </si>
  <si>
    <t xml:space="preserve">Orrock, J (corresponding author), Troy Univ, 368 Jack Hawkins Hall, Troy, AL 36081 USA.</t>
  </si>
  <si>
    <t xml:space="preserve">jorrock@troy.edu</t>
  </si>
  <si>
    <t xml:space="preserve">1552-8340</t>
  </si>
  <si>
    <t xml:space="preserve">10.1177/0042085915613546</t>
  </si>
  <si>
    <t xml:space="preserve">GT3WQ</t>
  </si>
  <si>
    <t xml:space="preserve">WOS:000444435200003</t>
  </si>
  <si>
    <t xml:space="preserve">Aganaba, T; Contursi, M; Naseem, M; Awe, N; Ayetey, JS</t>
  </si>
  <si>
    <t xml:space="preserve">Aganaba, Timiebi; Contursi, Matt; Naseem, Mariam; Awe, Nifemi; Ayetey, Julia Selman</t>
  </si>
  <si>
    <t xml:space="preserve">African Youth Engagement with Global Space Governance: The Case of Arizona State University's Interplanetary Initiative Space Governance Innovation Contest</t>
  </si>
  <si>
    <t xml:space="preserve">NEW SPACE-THE JOURNAL OF SPACE ENTREPRENEURSHIP AND INNOVATION</t>
  </si>
  <si>
    <t xml:space="preserve">space law; Africa; youth; space governance; contest; innovation</t>
  </si>
  <si>
    <t xml:space="preserve">The resolution adopted at the African Leadership Conference on Space Science and Technology in Ethiopia in 2019 stated, inter alia, that African youth should be central to the development of the African space agenda. This emphasis on young people as priority future space decision makers and implementers is a transitional and transformational endeavor that represents a change in the African outer space ecosystem. Utilizing the Space Governance Innovation Contest (the Contest)-an interplanetary initiative organized by Arizona State University as a case study, this article analyzes the pursuit, role, and training of African youth as transitional and transformative within the outer space industry. By seeking ideas from this nontraditional source of space policy ideas, there is not only the possibility for greater innovation regarding the current space governance regime but also the prospect of partially remedying the American/Euro-centric bias that has plagued international law and space law. This article also serves as the lead article to this special issue of the New Space journal, which features the top contributions from the contest, and other youth submissions as well as contributions from seasoned commentators. These submissions grouped as Voices of the New Space Generation represent the first time these African youth have written about space topics for an international journal. This article describes the process taken to get the contest participants to the stage of presenting their arguments to lawyers at the American Society of International Law and publishing in this special issue.</t>
  </si>
  <si>
    <t xml:space="preserve">[Aganaba, Timiebi; Contursi, Matt; Naseem, Mariam; Awe, Nifemi; Ayetey, Julia Selman] Arizona State Univ, Sch Future Innovat Soc, Space Governance Lab, Tempe, AZ 85287 USA</t>
  </si>
  <si>
    <t xml:space="preserve">Aganaba, T (corresponding author), Arizona State Univ, Sch Future Innovat Soc, Space Governance Lab, Tempe, AZ 85287 USA.</t>
  </si>
  <si>
    <t xml:space="preserve">taganabajeanty@asu.edu</t>
  </si>
  <si>
    <t xml:space="preserve">Interplanetary Initiative at ASU</t>
  </si>
  <si>
    <t xml:space="preserve">The contest and authors of this paper were in part funded by the Interplanetary Initiative at ASU.</t>
  </si>
  <si>
    <t xml:space="preserve">MARY ANN LIEBERT, INC</t>
  </si>
  <si>
    <t xml:space="preserve">NEW ROCHELLE</t>
  </si>
  <si>
    <t xml:space="preserve">140 HUGUENOT STREET, 3RD FL, NEW ROCHELLE, NY 10801 USA</t>
  </si>
  <si>
    <t xml:space="preserve">2168-0256</t>
  </si>
  <si>
    <t xml:space="preserve">2168-0264</t>
  </si>
  <si>
    <t xml:space="preserve">NEW SPACE</t>
  </si>
  <si>
    <t xml:space="preserve">New Space</t>
  </si>
  <si>
    <t xml:space="preserve">MAR 1</t>
  </si>
  <si>
    <t xml:space="preserve">10.1089/space.2021.0010</t>
  </si>
  <si>
    <t xml:space="preserve">Engineering, Aerospace</t>
  </si>
  <si>
    <t xml:space="preserve">Engineering</t>
  </si>
  <si>
    <t xml:space="preserve">RA0ZV</t>
  </si>
  <si>
    <t xml:space="preserve">WOS:000631148500002</t>
  </si>
  <si>
    <t xml:space="preserve">Dotterer, AM; McHale, SM; Crouter, AC</t>
  </si>
  <si>
    <t xml:space="preserve">Dotterer, Aryn M.; McHale, Susan M.; Crouter, Ann C.</t>
  </si>
  <si>
    <t xml:space="preserve">Implications of out-of-school activities for school engagement in African American adolescents</t>
  </si>
  <si>
    <t xml:space="preserve">out-of-school activities; school engagement; African American adolescents; media</t>
  </si>
  <si>
    <t xml:space="preserve">EXTRACURRICULAR ACTIVITIES; MIDDLE CHILDHOOD; PARTICIPATION; ACHIEVEMENT; TIME; FAMILY; YOUTH; INVOLVEMENT; OUTCOMES; INCOME</t>
  </si>
  <si>
    <t xml:space="preserve">The connection between out-of-school activities and school engagement was examined in 140, 6th through 9th grade African American adolescents. Youth's out-of-school activities were measured with a series of 7 nightly phone calls and focused on time in structured (homework, academically-oriented, extracurricular/sports) and unstructured (watching television, hanging out with peers) activities. School engagement was assessed during a home interview in terms of affective (school bonding), behavioral (school grades), and cognitive (school self-esteem) dimensions. Regression analyses controlling for parents' education and youth grade in school showed that more time in extracurricular activities was associated with greater school self-esteem and school bonding. In addition, more time spent on homework was associated with greater school bonding for boys. Conversely, more time watching television was associated with lower school self-esteem and school bonding.</t>
  </si>
  <si>
    <t xml:space="preserve">Univ N Carolina, Frank Porter Graham Child Dev Inst, Chapel Hill, NC 27599 USA; Penn State Univ, Dept Human Dev &amp; Family Studies, University Pk, PA 16802 USA</t>
  </si>
  <si>
    <t xml:space="preserve">University of North Carolina; University of North Carolina Chapel Hill; Pennsylvania Commonwealth System of Higher Education (PCSHE); Pennsylvania State University; Pennsylvania State University - University Park</t>
  </si>
  <si>
    <t xml:space="preserve">Dotterer, AM (corresponding author), Univ N Carolina, Frank Porter Graham Child Dev Inst, 521 S Greensboro St,Campus Box 8185, Chapel Hill, NC 27599 USA.</t>
  </si>
  <si>
    <t xml:space="preserve">dotterer@mail.fpg.unc.edu</t>
  </si>
  <si>
    <t xml:space="preserve">10.1007/s10964-006-9161-3</t>
  </si>
  <si>
    <t xml:space="preserve">164IP</t>
  </si>
  <si>
    <t xml:space="preserve">WOS:000246227400002</t>
  </si>
  <si>
    <t xml:space="preserve">Parent, J; Jones, DJ; Forehand, R; Cuellar, J; Shoulberg, EK</t>
  </si>
  <si>
    <t xml:space="preserve">Parent, Justin; Jones, Deborah J.; Forehand, Rex; Cuellar, Jessica; Shoulberg, Erin K.</t>
  </si>
  <si>
    <t xml:space="preserve">The Role of Coparents in African American Single-Mother Families: The Indirect Effect of Coparent Identity on Youth Psychosocial Adjustment</t>
  </si>
  <si>
    <t xml:space="preserve">JOURNAL OF FAMILY PSYCHOLOGY</t>
  </si>
  <si>
    <t xml:space="preserve">African American; single-mother families; coparenting; youth internalizing; youth externalizing</t>
  </si>
  <si>
    <t xml:space="preserve">MARITAL DISCORD; HEADED FAMILIES; CONFLICT; BEHAVIOR; PARENT; ASSOCIATIONS; MEDIATION; PATTERNS; SUPPORT; FATHERS</t>
  </si>
  <si>
    <t xml:space="preserve">The majority (67%) of African American youth live in single-parent households, a shift in the family structure that has been linked to increased risk for both internalizing and externalizing problems behaviors. Although the majority of single mothers endorse the assistance of another adult or family member in child rearing, relatively little is known about who is engaged in this nonmarital coparenting role (i.e., grandmother, father/social father, aunt, and female family friend) and how it relates to coparenting quality, maternal parenting, and youth psychosocial outcomes (i.e., internalizing and externalizing problems). This question, which is critical to the advancement of family focused programming for youth in these families, is addressed in this study. The participants examined in the current study were 159 African American single-mother child dyads. Adolescents' maternal grandmothers constituted the largest proportion of coparents in the sample (37.2%), followed by the mothers' female family friends (22.5%), adolescents' maternal aunts (12.7%), and adolescents' fathers/ social fathers (11%). Differences emerged among groups of coparents in support and conflict with the mother. Specifically, grandmothers, aunts, and female family friends provided significantly more instrumental support than fathers. Furthermore, grandmothers and fathers had more conflict with the mother, both generally and specifically in front of the child, than aunts or female family friends. In turn, these differences were associated directly and indirectly through maternal parenting with internalizing and externalizing problems. Clinical implications and future directions are discussed.</t>
  </si>
  <si>
    <t xml:space="preserve">[Parent, Justin; Forehand, Rex; Shoulberg, Erin K.] Univ Vermont, Dept Psychol, Burlington, VT 05405 USA; [Jones, Deborah J.; Cuellar, Jessica] Univ N Carolina, Dept Psychol, Chapel Hill, NC USA</t>
  </si>
  <si>
    <t xml:space="preserve">University of Vermont; University of North Carolina; University of North Carolina Chapel Hill</t>
  </si>
  <si>
    <t xml:space="preserve">Forehand, R (corresponding author), Univ Vermont, Dewey Hall, Burlington, VT 05405 USA.</t>
  </si>
  <si>
    <t xml:space="preserve">rex.forehand@uvm.edu</t>
  </si>
  <si>
    <t xml:space="preserve">Parent, Justin/M-2422-2019; Parent, Justin/GLT-2543-2022</t>
  </si>
  <si>
    <t xml:space="preserve">Forehand, Rex/0000-0002-5954-4032; Parent, Justin/0000-0002-1659-8188; Jones, Deborah/0000-0002-5168-9245</t>
  </si>
  <si>
    <t xml:space="preserve">0893-3200</t>
  </si>
  <si>
    <t xml:space="preserve">1939-1293</t>
  </si>
  <si>
    <t xml:space="preserve">J FAM PSYCHOL</t>
  </si>
  <si>
    <t xml:space="preserve">J. Fam. Psychol.</t>
  </si>
  <si>
    <t xml:space="preserve">10.1037/a0031477</t>
  </si>
  <si>
    <t xml:space="preserve">116VL</t>
  </si>
  <si>
    <t xml:space="preserve">Green Accepted, Green Submitted</t>
  </si>
  <si>
    <t xml:space="preserve">WOS:000316911100009</t>
  </si>
  <si>
    <t xml:space="preserve">Ghazarian, SR; Roche, KM</t>
  </si>
  <si>
    <t xml:space="preserve">Ghazarian, Sharon R.; Roche, Kathleen M.</t>
  </si>
  <si>
    <t xml:space="preserve">Social Support and Low-Income, Urban Mothers: Longitudinal Associations with Adolescent Delinquency</t>
  </si>
  <si>
    <t xml:space="preserve">Social network support; Maternal engagement; Adolescent delinquency</t>
  </si>
  <si>
    <t xml:space="preserve">AFRICAN-AMERICAN; PARENTING PRACTICES; CHILD ADJUSTMENT; FAMILY-STRUCTURE; BEHAVIOR; IMPACT; NETWORKS; STRESS; EXPERIENCES; MEDIATION</t>
  </si>
  <si>
    <t xml:space="preserve">The current study examined the role of engaged parenting in explaining longitudinal associations between maternal perceptions of social network support and whether youth engage in delinquent behaviors during the transition into adolescence. The sample included 432 low-income, African American and Latino youth (49% female) and their mothers participating in Welfare, Children, and Families: A Three City Study. Results from longitudinal SEM analyses demonstrated that social network support was associated positively with mothers' engaged parenting as youth transitioned into early adolescence. Engaged parenting, which functioned as a mediating variable, was associated with less youth delinquency during transitions into middle adolescence. Taken together, social network supports appeared to facilitate mothers' abilities to remain engaged with their children and to deter youth from becoming involved in delinquent behaviors.</t>
  </si>
  <si>
    <t xml:space="preserve">[Ghazarian, Sharon R.] Johns Hopkins Univ, Dept Pediat, Baltimore, MD 21218 USA; [Roche, Kathleen M.] Georgia State Univ, Dept Sociol, Atlanta, GA 30303 USA</t>
  </si>
  <si>
    <t xml:space="preserve">Johns Hopkins University; University System of Georgia; Georgia State University</t>
  </si>
  <si>
    <t xml:space="preserve">Ghazarian, SR (corresponding author), Johns Hopkins Univ, Dept Pediat, Baltimore, MD 21218 USA.</t>
  </si>
  <si>
    <t xml:space="preserve">sghazarian@jhmi.edu</t>
  </si>
  <si>
    <t xml:space="preserve">10.1007/s10964-010-9544-3</t>
  </si>
  <si>
    <t xml:space="preserve">624RC</t>
  </si>
  <si>
    <t xml:space="preserve">WOS:000279836600009</t>
  </si>
  <si>
    <t xml:space="preserve">Salas-Wright, CP; Tirmazi, T; Lombe, M; Nebbitt, V</t>
  </si>
  <si>
    <t xml:space="preserve">Salas-Wright, Christopher P.; Tirmazi, Taqi; Lombe, Margaret; Nebbitt, Von E.</t>
  </si>
  <si>
    <t xml:space="preserve">Religiosity and Antisocial Behavior: Evidence from Young African American Women in Public Housing Communities</t>
  </si>
  <si>
    <t xml:space="preserve">SOCIAL WORK RESEARCH</t>
  </si>
  <si>
    <t xml:space="preserve">African Americans; antisocial behavior; religiosity; violence; violence exposure</t>
  </si>
  <si>
    <t xml:space="preserve">SUBSTANCE USE; HIGH-RISK; VIOLENCE; ADOLESCENTS; YOUTH; SPIRITUALITY; DELINQUENCY; CRIME; TRAJECTORIES; ASSOCIATIONS</t>
  </si>
  <si>
    <t xml:space="preserve">A growing body of literature suggests that religious engagement may protect youths from involvement in nonviolent and violent antisocial behavior. However, despite demographic evidence suggesting that religion may be particularly important among young African American women, research on religiosity as a candidate protective factor for this important sub-population is sparse. Using a sample of 138 young, female African Americans recruited from public housing developments in a large northeastern city, the study reported in this article examined the relationship between religiosity and antisocial behavior among this vulnerable population. Results indicate that religiosity is inversely associated with nonviolent antisocial behaviors across a wide spectrum of severity, including property damage, theft, and automobile theft. In contrast, no significant associations were identified for any of the violent manifestations of antisocial behavior examined. The findings suggest that religiosity is an important protective factor against antisocial behavior in the lives of young African American women in urban public housing communities, but that the protective effect of religiosity varies in terms of the violent or nonviolent nature of the behavior in question.</t>
  </si>
  <si>
    <t xml:space="preserve">[Salas-Wright, Christopher P.] Univ Texas Austin, Sch Social Work, Austin, TX 78712 USA; [Tirmazi, Taqi] Morgan State Univ, Dept Social Work, Baltimore, MD 21239 USA; [Lombe, Margaret] Boston Coll, Sch Social Work, Chestnut Hill, MA 02167 USA; [Nebbitt, Von E.] Univ Illinois, Coll Social Work, Chicago, IL USA</t>
  </si>
  <si>
    <t xml:space="preserve">University of Texas System; University of Texas Austin; Morgan State University; Boston College; University of Illinois System; University of Illinois Chicago; University of Illinois Chicago Hospital</t>
  </si>
  <si>
    <t xml:space="preserve">Salas-Wright, CP (corresponding author), Univ Texas Austin, Sch Social Work, 1925 San Jacinto Blvd, Austin, TX 78712 USA.</t>
  </si>
  <si>
    <t xml:space="preserve">salaswright@utexas.edu</t>
  </si>
  <si>
    <t xml:space="preserve">Salas-Wright, Christopher P/K-5463-2014</t>
  </si>
  <si>
    <t xml:space="preserve">1070-5309</t>
  </si>
  <si>
    <t xml:space="preserve">1545-6838</t>
  </si>
  <si>
    <t xml:space="preserve">SOC WORK RES</t>
  </si>
  <si>
    <t xml:space="preserve">Soc. Work Res.</t>
  </si>
  <si>
    <t xml:space="preserve">10.1093/swr/svv010</t>
  </si>
  <si>
    <t xml:space="preserve">CK1WC</t>
  </si>
  <si>
    <t xml:space="preserve">WOS:000355997900003</t>
  </si>
  <si>
    <t xml:space="preserve">Cheng, YJ; Smith, L; Ritzi, R; Wagner, T; Pertuit, TL</t>
  </si>
  <si>
    <t xml:space="preserve">Cheng, Yi-Ju; Smith, LaToya; Ritzi, Rochelle; Wagner, Terra; Pertuit, Terry L.</t>
  </si>
  <si>
    <t xml:space="preserve">Counselor Preparation in Working with African American Adolescents in Group Counseling</t>
  </si>
  <si>
    <t xml:space="preserve">Counselor preparation; African American adolescents; group therapy</t>
  </si>
  <si>
    <t xml:space="preserve">MENTAL-HEALTH; RACIAL IDENTITY; SOCIAL-JUSTICE; TREATMENT-SEEKING; SELF-ESTEEM; DISCRIMINATION; SCHOOL; ASSOCIATION; EXPERIENCES; DEPRESSION</t>
  </si>
  <si>
    <t xml:space="preserve">In addition to the normal developmental tasks, racial and ethnic minority youth may experience other unique challenges that are related to their social, cultural, and structural positions in the US. Specifically, African American adolescents are at increased risk for dropping out of schools and engaging in health risk behaviors due to contextual stressors such as poverty, neighborhood disorder, community violence, and racial discrimination. Group counseling is a developmentally appropriate approach for working with adolescents; however, the counselor training concerning culture-specific considerations for working with African American adolescents in group settings was rarely explored. Therefore, this article aims to serve as a fundamental conceptual framework for working with African American adolescents in groups across different settings by addressing the appropriateness of group counseling for African American adolescents; reflecting on the current counselor preparation and training in group work with African American adolescents; discussing the development, culture, stressors, and strengths of African American adolescents; and providing implications and practical suggestions.</t>
  </si>
  <si>
    <t xml:space="preserve">[Cheng, Yi-Ju; Pertuit, Terry L.] Rider Univ, Lawrenceville, NJ 08648 USA; [Smith, LaToya; Ritzi, Rochelle] Palo Alto Univ, Palo Alto, CA USA; [Ritzi, Rochelle] Univ North Texas, Denton, TX 76203 USA; [Wagner, Terra] Southern Methodist Univ, Dallas, TX USA</t>
  </si>
  <si>
    <t xml:space="preserve">Rider University; University of North Texas System; University of North Texas Denton; Southern Methodist University</t>
  </si>
  <si>
    <t xml:space="preserve">Cheng, YJ (corresponding author), Rider Univ, Dept Grad Educ Leadership &amp; Counseling, 2083 Lawrenceville Rd, Lawrenceville, NJ 08648 USA.</t>
  </si>
  <si>
    <t xml:space="preserve">ycheng@rider.edu</t>
  </si>
  <si>
    <t xml:space="preserve">Smith, Latoya/IQW-0659-2023</t>
  </si>
  <si>
    <t xml:space="preserve">10.1080/01933922.2019.1699620</t>
  </si>
  <si>
    <t xml:space="preserve">LB6JR</t>
  </si>
  <si>
    <t xml:space="preserve">WOS:000524740600002</t>
  </si>
  <si>
    <t xml:space="preserve">Voisin, DR; Hotton, AL; Neilands, TB</t>
  </si>
  <si>
    <t xml:space="preserve">Voisin, Dexter R.; Hotton, Anna L.; Neilands, Torsten B.</t>
  </si>
  <si>
    <t xml:space="preserve">Testing Pathways Linking Exposure to Community Violence and Sexual Behaviors Among African American Youth</t>
  </si>
  <si>
    <t xml:space="preserve">Youth; Exposure to community violence; Sexual behaviors; HIV risk; Pathways</t>
  </si>
  <si>
    <t xml:space="preserve">HEALTH-RISK BEHAVIOR; GENDER-DIFFERENCES; TRANSMITTED-DISEASE; CONFIDENCE-LIMITS; ADOLESCENT GIRLS; SCHOOL; URBAN; SUPPORT; MALTREATMENT; DIRECTIONS</t>
  </si>
  <si>
    <t xml:space="preserve">Exposure to community violence and HIV sexual risks are two major public health concerns among youth. This study tests various pathways linking exposure to community violence and sexual behaviors among African American adolescents. Using a sample of 563 (61 % females) African American youth attending high school we examined whether problematic psychological symptoms, low school engagement, and/or negative perceptions of peer norms about safer sex functioned as pathways linking exposure to community violence and sexual behaviors. Major findings indicated that, for boys, the relationship between exposure to community violence and sexual d,but and sexual risk behaviors were linked by aggression. In addition, the relationship between exposure to community violence and sexual risk behaviors were linked by negative perceptions of peer attitudes about safer sex. For girls, the relationship between exposure to community violence and sexual d,but was linked by aggression and negative perceptions of peer attitudes about safer sex. These findings provide support for pathways linking exposure to community violence to sexual behaviors.</t>
  </si>
  <si>
    <t xml:space="preserve">[Voisin, Dexter R.] Univ Chicago, Sch Social Serv Adm, Chicago, IL 60637 USA; [Voisin, Dexter R.] STI HIV Intervent Network, Chicago, IL USA; [Hotton, Anna L.] John H Stroger Hosp, Div Infect Dis, Chicago, IL USA; [Neilands, Torsten B.] Univ San Francisco, Ctr AIDS Prevent Studies, San Francisco, CA 94117 USA</t>
  </si>
  <si>
    <t xml:space="preserve">University of Chicago; John H Stroger Junior Hospital Cook County; University of San Francisco</t>
  </si>
  <si>
    <t xml:space="preserve">NICHD NIH HHS [1R03 HD049283-01, R03 HD049283] Funding Source: Medline; NIMH NIH HHS [P30 MH062246] Funding Source: Medline</t>
  </si>
  <si>
    <t xml:space="preserve">NICHD NIH HHS(United States Department of Health &amp; Human ServicesNational Institutes of Health (NIH) - USANIH Eunice Kennedy Shriver National Institute of Child Health &amp; Human Development (NICHD)); NIMH NIH HHS(United States Department of Health &amp; Human ServicesNational Institutes of Health (NIH) - USANIH National Institute of Mental Health (NIMH))</t>
  </si>
  <si>
    <t xml:space="preserve">10.1007/s10964-013-0068-5</t>
  </si>
  <si>
    <t xml:space="preserve">AN3SM</t>
  </si>
  <si>
    <t xml:space="preserve">WOS:000340509000008</t>
  </si>
  <si>
    <t xml:space="preserve">Kyere, E; Hong, S; Gentle-Genitty, CS</t>
  </si>
  <si>
    <t xml:space="preserve">Kyere, Eric; Hong, Saahoon; Gentle-Genitty, Carolyn Sherlet</t>
  </si>
  <si>
    <t xml:space="preserve">Mediational Effect of Teacher-Based Discrimination on Academic Performance: An Intersectional Analysis of Race, Gender, and Income/Class</t>
  </si>
  <si>
    <t xml:space="preserve">EDUCATION SCIENCES</t>
  </si>
  <si>
    <t xml:space="preserve">race; gender; income; teacher-based discrimination; intersectional; academic performance; student self-efficacy; African American males</t>
  </si>
  <si>
    <t xml:space="preserve">AFRICAN-AMERICAN; SELF-EFFICACY; SCHOOL; ACHIEVEMENT; PERCEPTIONS; EDUCATION; CONNECTEDNESS; TRAJECTORIES; EXPERIENCES; ENGAGEMENT</t>
  </si>
  <si>
    <t xml:space="preserve">Drawing on prior research, this study applies an intersectional framework to investigate discrimination in the context of teacher-student relationships and its influence on students' academic outcomes. Outcomes assessed were inclusive of self-efficacy, school attendance, and grade point average (GPA). For this analysis, structural equation modeling was used with a cross-sectional sample of the Maryland and Adolescent Development in Context Study (MADICS) and the youth self-administered (YSA) questionnaires administered when the youth were in 8th grade (Wave 3). A total of 1182 students completed the survey, of whom 704 were selected for this study. Findings show teacher discrimination as a mechanism to uncover some of the ways race, gender, and income simultaneously intersect to affect students' academic outcomes. The current study confirms and extends prior work establishing associations among race, gender, income, and teacher discrimination and academic outcomes among African American youth. African American students, especially males, regardless of income levels, may benefit directly-evidenced in visible academic performance-from more positive and race-conscious interactions with teachers. Future implications for practice are shared.</t>
  </si>
  <si>
    <t xml:space="preserve">[Kyere, Eric; Hong, Saahoon; Gentle-Genitty, Carolyn Sherlet] Indiana Univ, Sch Social Work, 902 W New York St, Indianapolis, IN 46202 USA</t>
  </si>
  <si>
    <t xml:space="preserve">Indiana University System; Indiana University-Purdue University Indianapolis</t>
  </si>
  <si>
    <t xml:space="preserve">Kyere, E (corresponding author), Indiana Univ, Sch Social Work, 902 W New York St, Indianapolis, IN 46202 USA.</t>
  </si>
  <si>
    <t xml:space="preserve">Gentle-Genitty, Carolyn S./R-7350-2019</t>
  </si>
  <si>
    <t xml:space="preserve">Gentle-Genitty, Carolyn S./0000-0002-1231-319X; Kyere, Eric/0000-0003-3998-6324; Hong, Saahoon/0000-0002-3187-7062</t>
  </si>
  <si>
    <t xml:space="preserve">MDPI</t>
  </si>
  <si>
    <t xml:space="preserve">BASEL</t>
  </si>
  <si>
    <t xml:space="preserve">ST ALBAN-ANLAGE 66, CH-4052 BASEL, SWITZERLAND</t>
  </si>
  <si>
    <t xml:space="preserve">2227-7102</t>
  </si>
  <si>
    <t xml:space="preserve">EDUC SCI</t>
  </si>
  <si>
    <t xml:space="preserve">Educ. Sci.</t>
  </si>
  <si>
    <t xml:space="preserve">10.3390/educsci13040387</t>
  </si>
  <si>
    <t xml:space="preserve">F5ZM2</t>
  </si>
  <si>
    <t xml:space="preserve">gold, Green Published</t>
  </si>
  <si>
    <t xml:space="preserve">WOS:000983125200001</t>
  </si>
  <si>
    <t xml:space="preserve">African American Adolescent Engagement in the Classroom and Beyond: The Roles of Mother's Racial Socialization and Democratic-Involved Parenting</t>
  </si>
  <si>
    <t xml:space="preserve">Racial socialization; Parenting style; Engagement; African American; Adolescents</t>
  </si>
  <si>
    <t xml:space="preserve">DISCRIMINATION EXPERIENCES; ETHNIC SOCIALIZATION; ACADEMIC-ACHIEVEMENT; FAMILIES; MESSAGES; CHILDREN; BEHAVIOR; CONTEXT; YOUTHS; PRIDE</t>
  </si>
  <si>
    <t xml:space="preserve">Previous research has explored how differential youth outcomes are associated with racial socialization and parenting style individually, but very little work has examined whether democratic-involved parenting style bolsters the positive link between racial messages and adolescent outcomes. The purpose of this study was to examine mothers' use of democratic-involved parenting as a moderator of the association between racial socialization (e.g., racial pride, racial barrier, and self-worth messages) and youth engagement. The types of engagement explored were attitudes toward class work and persistence on task. Ninety-four African American youth (ages 11-14) reported on maternal style and socialization. As predicted, racial barrier socialization was positively associated with engagement among adolescents who perceived their mothers to provide more involvement coupled with opportunities for their teens to make decisions. In contrast, barrier socialization and engagement were negatively associated among adolescents who viewed their mothers as low in democratic-involved parenting. Implications for adolescent engagement and for research on racial socialization and democratic-involved parenting style are discussed.</t>
  </si>
  <si>
    <t xml:space="preserve">Smalls, C (corresponding author), Univ N Carolina, Dept Psychol, CB 3270 Davie Hall, Chapel Hill, NC 27599 USA.</t>
  </si>
  <si>
    <t xml:space="preserve">cpsmalls@email.unc.edu</t>
  </si>
  <si>
    <t xml:space="preserve">NICHD NIH HHS [T32-HD049325-01] Funding Source: Medline; NIMH NIH HHS [5 T32 MH15742] Funding Source: Medline</t>
  </si>
  <si>
    <t xml:space="preserve">10.1007/s10964-008-9316-5</t>
  </si>
  <si>
    <t xml:space="preserve">394GZ</t>
  </si>
  <si>
    <t xml:space="preserve">WOS:000262435300006</t>
  </si>
  <si>
    <t xml:space="preserve">Lee, SCJ; Xiong, CP; Pheng, LM; Vang, MN</t>
  </si>
  <si>
    <t xml:space="preserve">Lee, Stacey J.; Xiong, Choua P.; Pheng, Linda M.; Neng Vang, Mai</t>
  </si>
  <si>
    <t xml:space="preserve">Asians for Black Lives, Not Asians for Asians: Building Southeast Asian American and Black Solidarity</t>
  </si>
  <si>
    <t xml:space="preserve">ANTHROPOLOGY &amp; EDUCATION QUARTERLY</t>
  </si>
  <si>
    <t xml:space="preserve">Community-based educational spaces; cross-racial coalitions; Southeast Asian American</t>
  </si>
  <si>
    <t xml:space="preserve">YOUTH ACTIVISM; AFRICAN-AMERICAN; COMMUNITY; EDUCATION; DISCRIMINATION; ADOLESCENTS; PEDAGOGY; CHINESE; LATINO</t>
  </si>
  <si>
    <t xml:space="preserve">This paper explores the possibilities and challenges of building cross-racial solidarity between Southeast Asian American and Black communities through an ethnographic account of a community-based educational space (CBES) working with low-income Southeast Asian American and Black youth. CBESs can play a unique role in teaching youth to engage in anti-racist work and building cross-racial coalitions. We argue that attention to challenging anti-Blackness is central to cross-racial coalitions but should also recognize the distinct nature of anti-Asian racism.</t>
  </si>
  <si>
    <t xml:space="preserve">[Lee, Stacey J.; Xiong, Choua P.; Pheng, Linda M.; Neng Vang, Mai] Univ Wisconsin Madison, Dept Educ Policy Studies, Madison, WI 53706 USA</t>
  </si>
  <si>
    <t xml:space="preserve">University of Wisconsin System; University of Wisconsin Madison</t>
  </si>
  <si>
    <t xml:space="preserve">Lee, SCJ (corresponding author), Univ Wisconsin Madison, Dept Educ Policy Studies, Madison, WI 53706 USA.</t>
  </si>
  <si>
    <t xml:space="preserve">slee@education.wisc.edu; cxiong8@wisc.edu</t>
  </si>
  <si>
    <t xml:space="preserve">Xiong, Choua/0009-0006-5489-5032</t>
  </si>
  <si>
    <t xml:space="preserve">Stacey J. Lee's Vilas Mid-Career Investigator Award, University of Wisconsin</t>
  </si>
  <si>
    <t xml:space="preserve">The authors would like to thank the former editors of AEQ, Laura A. Valdiviezo and Sally Campbell Galman, the former AEQ editorial board and the anonymous reviewers for their helpful feedback. This research was supported by Stacey J. Lee's Vilas Mid-Career Investigator Award, University of Wisconsin (2015-2016).</t>
  </si>
  <si>
    <t xml:space="preserve">0161-7761</t>
  </si>
  <si>
    <t xml:space="preserve">1548-1492</t>
  </si>
  <si>
    <t xml:space="preserve">ANTHROPOL EDUC QUART</t>
  </si>
  <si>
    <t xml:space="preserve">Anthropol. Educ. Q.</t>
  </si>
  <si>
    <t xml:space="preserve">10.1111/aeq.12354</t>
  </si>
  <si>
    <t xml:space="preserve">SEP 2020</t>
  </si>
  <si>
    <t xml:space="preserve">Anthropology; Education &amp; Educational Research</t>
  </si>
  <si>
    <t xml:space="preserve">OR6HZ</t>
  </si>
  <si>
    <t xml:space="preserve">WOS:000569171700001</t>
  </si>
  <si>
    <t xml:space="preserve">Murray, C; Zvoch, K</t>
  </si>
  <si>
    <t xml:space="preserve">Murray, Christopher; Zvoch, Keith</t>
  </si>
  <si>
    <t xml:space="preserve">Teacher-Student Relationships Among Behaviorally At-Risk African American Youth From Low-Income Backgrounds: Student Perceptions, Teacher Perceptions, and Socioemotional Adjustment Correlates</t>
  </si>
  <si>
    <t xml:space="preserve">JOURNAL OF EMOTIONAL AND BEHAVIORAL DISORDERS</t>
  </si>
  <si>
    <t xml:space="preserve">at-risk populations; teacher-student relationships; emotional and behavioral problems; student interactions; African American students</t>
  </si>
  <si>
    <t xml:space="preserve">LIFE SATISFACTION; SCHOOL ENGAGEMENT; PEER ATTACHMENT; CHILD; MIDDLE; PARENT; SELF; ACHIEVEMENT; KINDERGARTEN; ADOLESCENTS</t>
  </si>
  <si>
    <t xml:space="preserve">This investigation examines teacher-student relationships among African American youth from low-income backgrounds (N = 193). Students and their teachers completed measures of teacher-student relationship quality and measures pertaining to emotional, behavioral, and school-related adjustment. Results indicated that African American youth who fell above the clinical cut point on the externalizing scale of the Child Behavior Checklist (n = 64) reported lower trust in relationships with teachers than did similarly matched students who did not have clinically significant externalizing symptomology. In addition, teachers rated students in the externalizing subgroup as lower in relational closeness and greater in relational conflict. Multiple regression analyses applied to data obtained from the behavioral risk group indicated that both student and teacher perceptions of teacher-student relationship quality were associated with student- and teacher-rated emotional, behavioral, and school-related adjustment. The strength of these associations varied as a function of data source and the specific relationship dimension investigated. Implications for future research and practice efforts aimed at building positive teacher-student relationships are discussed.</t>
  </si>
  <si>
    <t xml:space="preserve">[Murray, Christopher] Univ Oregon, Secondary Special Educ &amp; Transit Res Unit, Secondary Special Educ &amp; Transit Area, Eugene, OR 97403 USA; [Zvoch, Keith] Univ Oregon, Dept Educ Methodol Policy &amp; Leadership, Eugene, OR 97403 USA</t>
  </si>
  <si>
    <t xml:space="preserve">University of Oregon; University of Oregon</t>
  </si>
  <si>
    <t xml:space="preserve">Murray, C (corresponding author), Univ Oregon, Secondary Special Educ &amp; Transit Res Unit, Secondary Special Educ &amp; Transit Area, Clin Serv Bldg,901 E 18th St, Eugene, OR 97403 USA.</t>
  </si>
  <si>
    <t xml:space="preserve">cjmurray@uoregon.edu</t>
  </si>
  <si>
    <t xml:space="preserve">Murray, Christopher/0000-0003-2574-8149</t>
  </si>
  <si>
    <t xml:space="preserve">1063-4266</t>
  </si>
  <si>
    <t xml:space="preserve">1538-4799</t>
  </si>
  <si>
    <t xml:space="preserve">J EMOT BEHAV DISORD</t>
  </si>
  <si>
    <t xml:space="preserve">J. Emot. Behav. Disord.</t>
  </si>
  <si>
    <t xml:space="preserve">10.1177/1063426609353607</t>
  </si>
  <si>
    <t xml:space="preserve">Education, Special; Psychology, Educational; Psychology, Multidisciplinary</t>
  </si>
  <si>
    <t xml:space="preserve">730JQ</t>
  </si>
  <si>
    <t xml:space="preserve">WOS:000288030000004</t>
  </si>
  <si>
    <t xml:space="preserve">Lee, H; Lei, Q; Su, G; Zhang, S</t>
  </si>
  <si>
    <t xml:space="preserve">Lee, Helen; Lei, Quinmill; Su, Grace; Zhang, Sara</t>
  </si>
  <si>
    <t xml:space="preserve">Acknowledging Anti-Blackness, Overlooking Anti-Asian Racism: Missed Developmental Opportunities for Chinese American Youth</t>
  </si>
  <si>
    <t xml:space="preserve">Asian American youth; Chinese American youth; critical consciousness development</t>
  </si>
  <si>
    <t xml:space="preserve">SOCIAL DESIRABILITY BIAS; POLITICAL-PARTICIPATION; SOCIOPOLITICAL DEVELOPMENT; CIVIC ENGAGEMENT; AFRICAN-AMERICAN; RACE; SOCIALIZATION; ADOLESCENTS; PERSPECTIVE; EXPERIENCES</t>
  </si>
  <si>
    <t xml:space="preserve">This paper explores the pathways and barriers to critical consciousness development for Chinese American youth. Thirty-five interviews conducted in 2020 with high-school-aged students in Chicago were analyzed to better understand young people's experiences developing an understanding of anti-Asian racism and anti-Blackness. Results indicated that participants overwhelmingly engaged in sustained conversations about Black Lives Matter and/or made efforts to address anti-Blackness within their families, but engaged in limited conversations about anti-Asian racism. Furthermore, conversations at home and school often failed to contextualize anti-Asian racism, specifically in relation to the experiences of other oppressed groups. Findings highlight a need for research on and practice with Chinese American adolescents to recognize the unique racial positioning of Asian Americans under White supremacy.</t>
  </si>
  <si>
    <t xml:space="preserve">[Lee, Helen] Univ Chicago, 1101 E 58th St, Chicago, IL 60637 USA; [Lei, Quinmill] Depaul Univ, Chicago, IL 60604 USA; [Su, Grace] Vanderbilt Univ, Law Sch Univ, Nashville, TN USA; [Zhang, Sara] Univ Southern Calif, Los Angeles, CA 90089 USA</t>
  </si>
  <si>
    <t xml:space="preserve">University of Chicago; DePaul University; Vanderbilt University; University of Southern California</t>
  </si>
  <si>
    <t xml:space="preserve">Lee, H (corresponding author), Univ Chicago, 1101 E 58th St, Chicago, IL 60637 USA.</t>
  </si>
  <si>
    <t xml:space="preserve">helenlee@uchicago.edu</t>
  </si>
  <si>
    <t xml:space="preserve">Lee, Helen/0000-0002-5857-0167; Lei, Quinmill/0000-0002-3632-5937; Su, Grace/0000-0003-2278-2835</t>
  </si>
  <si>
    <t xml:space="preserve">University of Chicago [1909-07179]</t>
  </si>
  <si>
    <t xml:space="preserve">University of Chicago(University of Chicago)</t>
  </si>
  <si>
    <t xml:space="preserve">This work was supported by an internal grant by the University of Chicago [reference number 1909-07179].</t>
  </si>
  <si>
    <t xml:space="preserve">10.1111/jora.12749</t>
  </si>
  <si>
    <t xml:space="preserve">APR 2022</t>
  </si>
  <si>
    <t xml:space="preserve">8E5GY</t>
  </si>
  <si>
    <t xml:space="preserve">Green Published, hybrid</t>
  </si>
  <si>
    <t xml:space="preserve">WOS:000780017900001</t>
  </si>
  <si>
    <t xml:space="preserve">Murry, VM; Berkel, C; Inniss-Thompson, MN; Debreaux, ML</t>
  </si>
  <si>
    <t xml:space="preserve">Murry, Velma McBride; Berkel, Cady; Inniss-Thompson, Misha N.; Debreaux, Marlena L.</t>
  </si>
  <si>
    <t xml:space="preserve">Pathways for African American Success: Results of Three-Arm Randomized Trial to Test the Effects of Technology-Based Delivery for Rural African American Families</t>
  </si>
  <si>
    <t xml:space="preserve">JOURNAL OF PEDIATRIC PSYCHOLOGY</t>
  </si>
  <si>
    <t xml:space="preserve">computer applications; eHealth; evidence-based practice; parenting; race; ethnicity; risk behavior</t>
  </si>
  <si>
    <t xml:space="preserve">PREVENTION PROGRAM; SUBSTANCE USE; LONGITUDINAL PATHWAYS; HEALTH-CARE; INTERVENTION; IMPLEMENTATION; ADOLESCENTS; RETENTION; BEHAVIORS; COMMUNICATION</t>
  </si>
  <si>
    <t xml:space="preserve">Objective The objective of this study was to test the effectiveness of a technology-based program to avert risky behaviors among rural African American youth. We hypothesized that the technology-based and group-based formats of the Pathways for African Americans Success (PAAS) program would lead to improvements in primary outcomes, and that the technology condition would perform at least as well as the group condition. Methods A three-arm Randomized Control Trial (RCT) ([N = 141] technology-based delivery, [N = 141] small group delivery, and [N = 136] literature control) was conducted with 421 sixth graders and their caregivers, Summer 2009-Fall 2012. Families were recruited from five rural counties in Tennessee and completed baseline, posttest [M = 14.5 (4.4) months after pretest] and long-term follow-up [M = 22.6 (3.7) months after posttest]. Structural Equation Modeling (SEM) was used to test intervention-induced changes in both parents and youths' primary outcomes (pretest to posttest) and on secondary targeted outcome, youth sexual risk, and substance use patterns (pretest to follow-up). Results Parents in the technology condition reported significant increases in strategies to reduce risk. Youth in the technology condition experienced a significant decline in intent to engage in risk behaviors and reduction in substance use and sexual risk behavior. Youth in the group condition experienced a significant increase in affiliation with deviant peers. Conclusions This study provides evidence of the ability of eHealth to improve parenting and reduce adolescent engagement in substance use and sexual risk behavior. Suggestions for dissemination in schools and health-care systems are offered.</t>
  </si>
  <si>
    <t xml:space="preserve">[Murry, Velma McBride; Inniss-Thompson, Misha N.; Debreaux, Marlena L.] Vanderbilt Univ, Peabody Coll Educ &amp; Human Dev, Human &amp; Org Dev, Nashville, TN 37023 USA; [Berkel, Cady] Arizona State Univ, Reach Inst, Coll Liberal Arts &amp; Sci, Tempe, AZ 85287 USA</t>
  </si>
  <si>
    <t xml:space="preserve">Vanderbilt University; Vanderbilt University Peabody College; Arizona State University; Arizona State University-Tempe</t>
  </si>
  <si>
    <t xml:space="preserve">Murry, VM (corresponding author), Vanderbilt Univ, 203 Appleton Pl, Nashville, TN 37023 USA.</t>
  </si>
  <si>
    <t xml:space="preserve">Berkel, Cady/A-1372-2010</t>
  </si>
  <si>
    <t xml:space="preserve">Berkel, Cady/0000-0001-9664-9485; Inniss-Thompson, Misha/0000-0003-2219-2691</t>
  </si>
  <si>
    <t xml:space="preserve">NIDDK NIH HHS [P30 DK092986] Funding Source: Medline</t>
  </si>
  <si>
    <t xml:space="preserve">NIDDK NIH HHS(United States Department of Health &amp; Human ServicesNational Institutes of Health (NIH) - USANIH National Institute of Diabetes &amp; Digestive &amp; Kidney Diseases (NIDDK))</t>
  </si>
  <si>
    <t xml:space="preserve">0146-8693</t>
  </si>
  <si>
    <t xml:space="preserve">1465-735X</t>
  </si>
  <si>
    <t xml:space="preserve">J PEDIATR PSYCHOL</t>
  </si>
  <si>
    <t xml:space="preserve">J. Pediatr. Psychol.</t>
  </si>
  <si>
    <t xml:space="preserve">10.1093/jpepsy/jsz001</t>
  </si>
  <si>
    <t xml:space="preserve">IO3NG</t>
  </si>
  <si>
    <t xml:space="preserve">WOS:000479286700014</t>
  </si>
  <si>
    <t xml:space="preserve">Wallace, SA; Hooper, LM; Persad, M</t>
  </si>
  <si>
    <t xml:space="preserve">Wallace, Scyatta A.; Hooper, Lisa M.; Persad, Malini</t>
  </si>
  <si>
    <t xml:space="preserve">Brothers, Sisters and Fictive Kin: Communication About Sex Among Urban Black Siblings</t>
  </si>
  <si>
    <t xml:space="preserve">families; siblings; qualitative methods; race/ethnicity; African American; sexual behavior/risk</t>
  </si>
  <si>
    <t xml:space="preserve">AFRICAN-AMERICAN; PARENTAL COMMUNICATION; SOCIAL INFLUENCES; ADOLESCENTS; INTENTIONS; RISK; DELINQUENCY; PERCEPTIONS; INTERCOURSE; PREDICTORS</t>
  </si>
  <si>
    <t xml:space="preserve">Siblings have been shown to influence youth substance use and violent behavior. However, limited research has examined sibling-influences on sexual activity, particularly among urban Black youth. The current qualitative research was an exploratory study to describe discussions among siblings about sex and sexual health. Individual interviews were conducted with 15 Black youth (7 male, 8 female) from New York City ages 16 to 19 years. Participants were recruited from community agencies serving low income youth. Results indicated that youth had discussions about sex with their siblings. Discussions among siblings included information about sex, conversations about sexual activities and advice about sexual relationships. Some gender differences were observed. Males reported feeling pressure from their male siblings to be engaged in sexual activity. Female youth discussed hearing HIV/AIDS prevention messages from their siblings. Findings highlight the important role that siblings may play in socializing urban Black youth regarding sexuality, sexual health, and HIV/AIDS prevention.</t>
  </si>
  <si>
    <t xml:space="preserve">[Wallace, Scyatta A.] St Johns Univ, Queens, NY 11439 USA; [Hooper, Lisa M.] Univ Alabama, Dept Educ Studies Psychol Res Methodol &amp; Counseli, Tuscaloosa, AL USA; [Persad, Malini] Suny Downstate Med Ctr, Brooklyn, NY 11203 USA</t>
  </si>
  <si>
    <t xml:space="preserve">Saint John's University; University of Alabama System; University of Alabama Tuscaloosa; State University of New York (SUNY) System; State University of New York (SUNY) Downstate Medical Center</t>
  </si>
  <si>
    <t xml:space="preserve">Wallace, SA (corresponding author), St Johns Univ, Dept Psychol, 8000 Utopia Pkwy, Queens, NY 11439 USA.</t>
  </si>
  <si>
    <t xml:space="preserve">wallaces@stjohns.edu</t>
  </si>
  <si>
    <t xml:space="preserve">Hooper, Lisa M./AAC-6948-2019</t>
  </si>
  <si>
    <t xml:space="preserve">Hooper, Lisa M./0000-0002-5493-0110</t>
  </si>
  <si>
    <t xml:space="preserve">10.1177/0044118X12450176</t>
  </si>
  <si>
    <t xml:space="preserve">AN0FI</t>
  </si>
  <si>
    <t xml:space="preserve">WOS:000340258900005</t>
  </si>
  <si>
    <t xml:space="preserve">Voisin, DR; Bird, JDP</t>
  </si>
  <si>
    <t xml:space="preserve">Voisin, Dexter R.; Bird, Jason D. P.</t>
  </si>
  <si>
    <t xml:space="preserve">'You Get More Respect,' Reasons for Sex Among African American High School Youth: A Qualitative Study</t>
  </si>
  <si>
    <t xml:space="preserve">Reasons for having sex; African American youth; gender; STI/HIV prevention</t>
  </si>
  <si>
    <t xml:space="preserve">YOUNG-ADULTS; HEALTH-RISK; BEHAVIOR; ADOLESCENTS; COMMUNITY; VIOLENCE; GENDER</t>
  </si>
  <si>
    <t xml:space="preserve">African American adolescents continue to be disproportionately impacted by HIV, sexually transmitted infections (STIs), and unanticipated pregnancies. In-depth, face-to-face interviews among a convenience sample of 32 African American adolescents (16 male and 16 female) were used to explore the reasons why some adolescents decided to engage in sex while others chose to delay sexual debut. Data were analyzed using a thematic analysis. Among the overall sample, psychological motivations, external pressure, physical pleasure seeking, and relationship-related motivations were the major themes cited for engaging in sex by participants and their friends. External support, motivation to avoid negative consequences, not feeling ready or lacking interest in sex, and having negative views about sex were among the major reasons for delaying sex. Several of the emergent themes showed gender differences. Suggestions for future research include the need for sexual education, and STI/HIV prevention programs that are gender sensitive and flexible enough to accommodate multiple factors related to sexual debut.</t>
  </si>
  <si>
    <t xml:space="preserve">[Voisin, Dexter R.] Univ Chicago, Sch Social Serv Adm, Chicago, IL 60037 USA; [Bird, Jason D. P.] Rutgers State Univ, Dept Social Work, Newark, NJ 07102 USA</t>
  </si>
  <si>
    <t xml:space="preserve">University of Chicago; Rutgers State University Newark; Rutgers State University New Brunswick</t>
  </si>
  <si>
    <t xml:space="preserve">Voisin, DR (corresponding author), Univ Chicago, Sch Social Serv Adm, 969 E 60th St, Chicago, IL 60037 USA.</t>
  </si>
  <si>
    <t xml:space="preserve">10.1080/01488376.2012.667062</t>
  </si>
  <si>
    <t xml:space="preserve">936HE</t>
  </si>
  <si>
    <t xml:space="preserve">WOS:000303580700010</t>
  </si>
  <si>
    <t xml:space="preserve">Cornelius, JB; Dmochowski, J; Boyer, C; St Lawrence, J; Lightfoot, M; Moore, M</t>
  </si>
  <si>
    <t xml:space="preserve">Cornelius, Judith B.; Dmochowski, Jacek; Boyer, Cherrie; St Lawrence, Janet; Lightfoot, Marguerita; Moore, Michael</t>
  </si>
  <si>
    <t xml:space="preserve">Text-Messaging-Enhanced HIV Intervention for African American Adolescents: A Feasibility Study</t>
  </si>
  <si>
    <t xml:space="preserve">JANAC-JOURNAL OF THE ASSOCIATION OF NURSES IN AIDS CARE</t>
  </si>
  <si>
    <t xml:space="preserve">African American youth; feasibility study; HIV prevention; mobile cell phones; text messaging; multimedia</t>
  </si>
  <si>
    <t xml:space="preserve">RANDOMIZED CONTROLLED-TRIAL; PREVENTION; BEHAVIOR; HEALTH; RISK; KNOWLEDGE; ATTITUDES; DISEASE</t>
  </si>
  <si>
    <t xml:space="preserve">We examined the feasibility and acceptability of an HIV prevention intervention for African American adolescents delivered via mobile cell phones and looked at intervention-related changes in beliefs and sexual behaviors. We used a longitudinal one-group comparison design with data collected at three points. Forty adolescents, 13-18 years old, participated in the Becoming a Responsible Teen intervention followed by the delivery of daily multimedia messages for 3 months. The mobile-cell-phone enhanced intervention was feasible and acceptable to the participants. Greater HIV knowledge, improved attitudes toward condoms, and increased perceived HIV risk scores were observed with older adolescents (16-18 years old). Behavior trends showed a decrease in the number of times participants reported engaging in unprotected sexual intercourse over the previous 2 months. Mobile-cell-phone multimedia-text-messaging boosters tested in this study provided preliminary evidence of efficacy of the enhanced HIV prevention intervention for African American youth. Copyright (C) 2013 Association of Nurses in AIDS Care</t>
  </si>
  <si>
    <t xml:space="preserve">[Cornelius, Judith B.] Univ N Carolina, Sch Nursing, Charlotte, NC 28223 USA; [Dmochowski, Jacek] Univ N Carolina, Dept Math &amp; Stat, Charlotte, NC 28223 USA; [Boyer, Cherrie] Univ Calif San Francisco, Dept Pediat, Div Adolescent Med, San Francisco, CA USA; [St Lawrence, Janet] Mississippi State Univ, Dept Psychol, Meridian, MS USA; [Lightfoot, Marguerita] Univ Calif San Francisco, Dept Med, Ctr AIDS Prevent Studies, San Francisco, CA USA; [Lightfoot, Marguerita] Univ Calif San Francisco, Technol &amp; Informat Exchange Core, Ctr AIDS Prevent Studies, San Francisco, CA 94143 USA; [Moore, Michael] Univ N Carolina, Charlotte, NC 28223 USA</t>
  </si>
  <si>
    <t xml:space="preserve">University of North Carolina; University of North Carolina Charlotte; University of North Carolina; University of North Carolina Charlotte; University of California System; University of California San Francisco; Mississippi State University; University of California System; University of California San Francisco; University of California System; University of California San Francisco; University of North Carolina; University of North Carolina Charlotte</t>
  </si>
  <si>
    <t xml:space="preserve">Cornelius, JB (corresponding author), Univ N Carolina, Sch Nursing, Charlotte, NC 28223 USA.</t>
  </si>
  <si>
    <t xml:space="preserve">Cornelius, Judith/AAJ-3877-2021</t>
  </si>
  <si>
    <t xml:space="preserve">National Institute of Nursing Research Grant from the National Institutes of Health [R21 NR011021]</t>
  </si>
  <si>
    <t xml:space="preserve">National Institute of Nursing Research Grant from the National Institutes of Health</t>
  </si>
  <si>
    <t xml:space="preserve">This study was funded by the National Institute of Nursing Research Grant R21 NR011021 from the National Institutes of Health. The authors report no financial interests or potential conflicts of interest with this manuscript. The authors would like to acknowledge the editing of Elizabeth Tornquist in the preparation of this manuscript.</t>
  </si>
  <si>
    <t xml:space="preserve">LIPPINCOTT WILLIAMS &amp; WILKINS</t>
  </si>
  <si>
    <t xml:space="preserve">PHILADELPHIA</t>
  </si>
  <si>
    <t xml:space="preserve">TWO COMMERCE SQ, 2001 MARKET ST, PHILADELPHIA, PA 19103 USA</t>
  </si>
  <si>
    <t xml:space="preserve">1055-3290</t>
  </si>
  <si>
    <t xml:space="preserve">1552-6917</t>
  </si>
  <si>
    <t xml:space="preserve">J ASSOC NURSE AIDS C</t>
  </si>
  <si>
    <t xml:space="preserve">J. Assoc. Nurses Aids Care</t>
  </si>
  <si>
    <t xml:space="preserve">10.1016/j.jana.2012.06.005</t>
  </si>
  <si>
    <t xml:space="preserve">Nursing</t>
  </si>
  <si>
    <t xml:space="preserve">Science Citation Index Expanded (SCI-EXPANDED); Social Science Citation Index (SSCI)</t>
  </si>
  <si>
    <t xml:space="preserve">184AK</t>
  </si>
  <si>
    <t xml:space="preserve">WOS:000321858500008</t>
  </si>
  <si>
    <t xml:space="preserve">Williams, JL; Hamm, JV</t>
  </si>
  <si>
    <t xml:space="preserve">Williams, Joanna L.; Hamm, Jill V.</t>
  </si>
  <si>
    <t xml:space="preserve">Peer Group Ethnic Diversity and Social Competencies in Youth Attending Rural Middle Schools</t>
  </si>
  <si>
    <t xml:space="preserve">JOURNAL OF EARLY ADOLESCENCE</t>
  </si>
  <si>
    <t xml:space="preserve">peer groups; ethnic/racial; interpersonal competence; networks; rural/urban; diversity</t>
  </si>
  <si>
    <t xml:space="preserve">AFRICAN-AMERICAN; ACADEMIC ENGAGEMENT; EARLY ADOLESCENCE; ELEMENTARY-SCHOOLS; STUDENTS; FRIENDSHIPS; NETWORKS; RACE; DISCRIMINATION; SEGREGATION</t>
  </si>
  <si>
    <t xml:space="preserve">This study examines concurrent and short-term longitudinal (i.e., academic year) relations between peer network racial/ethnic diversity and indicators of social and academic competence in a sample of African American, Latino, Native American, and White sixth-grade students attending rural schools (N = 481; 50% female). Results from two-level hierarchical linear models indicated that in the fall of sixth grade, peer network diversity was positively related to teacher-rated interpersonal competence for Native American youth and to peer protection from bullying for White youth. Students in more diverse peer groups had higher teacher-reported social and academic competence in the spring of sixth grade; these associations were moderated by racial/ethnic group, emerging most consistently for students of color. Results suggest benefits of peer network diversity in early adolescence and also highlight a need to understand mechanisms through which these benefits are incurred.</t>
  </si>
  <si>
    <t xml:space="preserve">[Williams, Joanna L.] Univ Virginia, Curry Sch Educ, 405 Emmet St South,POB 400277, Charlottesville, VA 22904 USA; [Hamm, Jill V.] Univ North Carolina Chapel Hill, Sch Educ, Chapel Hill, NC USA</t>
  </si>
  <si>
    <t xml:space="preserve">University of Virginia; University of North Carolina School of Medicine; University of North Carolina; University of North Carolina Chapel Hill</t>
  </si>
  <si>
    <t xml:space="preserve">Williams, JL (corresponding author), Univ Virginia, Curry Sch Educ, 405 Emmet St South,POB 400277, Charlottesville, VA 22904 USA.</t>
  </si>
  <si>
    <t xml:space="preserve">jml4bw@virginia.edu</t>
  </si>
  <si>
    <t xml:space="preserve">Williams, Joanna Lee/AAM-7301-2020</t>
  </si>
  <si>
    <t xml:space="preserve">William T. Grant Foundation [182931]; Institute of Education Sciences [R305A04056]</t>
  </si>
  <si>
    <t xml:space="preserve">William T. Grant Foundation; Institute of Education Sciences(US Department of EducationInstitute of Education Sciences (IES))</t>
  </si>
  <si>
    <t xml:space="preserve">The author(s) disclosed receipt of the following financial support for the research, authorship, and/or publication of this article: This work was supported by Grant No. 182931 from the William T. Grant Foundation and by Grant No. R305A04056 from the Institute of Education Sciences.</t>
  </si>
  <si>
    <t xml:space="preserve">0272-4316</t>
  </si>
  <si>
    <t xml:space="preserve">1552-5449</t>
  </si>
  <si>
    <t xml:space="preserve">J EARLY ADOLESCENCE</t>
  </si>
  <si>
    <t xml:space="preserve">J. Early Adolesc.</t>
  </si>
  <si>
    <t xml:space="preserve">10.1177/0272431617699945</t>
  </si>
  <si>
    <t xml:space="preserve">GF7FU</t>
  </si>
  <si>
    <t xml:space="preserve">WOS:000432134300003</t>
  </si>
  <si>
    <t xml:space="preserve">Breadth of Extracurricular Participation and Adolescent Adjustment Among African-American and European-American Youth</t>
  </si>
  <si>
    <t xml:space="preserve">AFTER-SCHOOL ACTIVITIES; ACTIVITY INVOLVEMENT; COMMUNITY-SERVICE; MARIJUANA USE; SELF; TIME; INTENSITY; ETHNICITY; PATTERNS; OUTCOMES</t>
  </si>
  <si>
    <t xml:space="preserve">We examined the linear and nonlinear relations between breadth of extracurricular participation in 11th grade and developmental outcomes at 11th grade and 1 year after high school in an economically diverse sample of African-American and European-American youth. In general, controlling for demographic factors, children's motivation, and the dependent variable measured 3 years earlier, breadth was positively associated with indicators of academic adjustment at 11th grade and at 1 year after high school. In addition, for the three academic outcomes (i.e., grades, educational expectations, and educational status) the nonlinear function was significant; at high levels of involvement the well-being of youth leveled off or declined slightly. In addition, breadth of participation at 11th grade predicted lower internalizing behavior, externalizing behavior, alcohol use, and marijuana use at 11th grade. Finally, the total number of extracurricular activities at 11th grade was associated with civic engagement 2 years later.</t>
  </si>
  <si>
    <t xml:space="preserve">[Fredricks, Jennifer A.] Connecticut Coll, New London, CT 06320 USA; [Eccles, Jacquelynne S.] Univ Michigan, Ann Arbor, MI 48109 USA</t>
  </si>
  <si>
    <t xml:space="preserve">Fredricks, JA (corresponding author), Connecticut Coll, Box 5223, New London, CT 06320 USA.</t>
  </si>
  <si>
    <t xml:space="preserve">NICHD NIH HHS [R01 HD033437, R01 HD048970] Funding Source: Medline</t>
  </si>
  <si>
    <t xml:space="preserve">10.1111/j.1532-7795.2009.00627.x</t>
  </si>
  <si>
    <t xml:space="preserve">596UL</t>
  </si>
  <si>
    <t xml:space="preserve">WOS:000277710900004</t>
  </si>
  <si>
    <t xml:space="preserve">Byrd, CM; Chavous, T</t>
  </si>
  <si>
    <t xml:space="preserve">Byrd, Christy M.; Chavous, Tabbye</t>
  </si>
  <si>
    <t xml:space="preserve">Racial Identity, School Racial Climate, and School Intrinsic Motivation Among African American Youth: The Importance of Person-Context Congruence</t>
  </si>
  <si>
    <t xml:space="preserve">ACADEMIC-ACHIEVEMENT; MIDDLE SCHOOL; ADOLESCENTS; DISCRIMINATION; ENGAGEMENT; VALIDATION; ADJUSTMENT; OUTCOMES; MATTERS; GENDER</t>
  </si>
  <si>
    <t xml:space="preserve">Researchers have been concerned with whether strong racial identification promotes or inhibits achievement motivation among African American youth, but current literatures have paid little attention to the role of youths' contexts. In this study, we outline a racial identity-context congruence framework that predicts positive benefits of a strong, positive racial identity when the context is congruent with youths' beliefs. To test this framework, we examined school racial climate as a moderator in the relationships of three racial identity variables (centrality, private regard, and public regard) with intrinsic motivation for attending school in a sample of 11th graders. Overall, results support the congruence perspective and also demonstrate how feelings of belonging at school mediate the relationship between racial identity-racial climate congruence and school intrinsic motivation.</t>
  </si>
  <si>
    <t xml:space="preserve">[Byrd, Christy M.; Chavous, Tabbye] Univ Michigan, Ann Arbor, MI 48109 USA</t>
  </si>
  <si>
    <t xml:space="preserve">Byrd, CM (corresponding author), 1406 Sch Educ Bldg,610 S Univ Ave, Ann Arbor, MI 48109 USA.</t>
  </si>
  <si>
    <t xml:space="preserve">cmbyrd@umich.edu</t>
  </si>
  <si>
    <t xml:space="preserve">Byrd, Christy/M-9355-2019</t>
  </si>
  <si>
    <t xml:space="preserve">Byrd, Christy/0000-0002-9055-3850</t>
  </si>
  <si>
    <t xml:space="preserve">WILEY-BLACKWELL</t>
  </si>
  <si>
    <t xml:space="preserve">MALDEN</t>
  </si>
  <si>
    <t xml:space="preserve">COMMERCE PLACE, 350 MAIN ST, MALDEN 02148, MA USA</t>
  </si>
  <si>
    <t xml:space="preserve">10.1111/j.1532-7795.2011.00743.x</t>
  </si>
  <si>
    <t xml:space="preserve">857RZ</t>
  </si>
  <si>
    <t xml:space="preserve">WOS:000297737800011</t>
  </si>
  <si>
    <t xml:space="preserve">Police Stops and School Engagement: Examining Cultural Socialization From Parents and Schools as Protective Factors Among African American Adolescents</t>
  </si>
  <si>
    <t xml:space="preserve">AMERICAN EDUCATIONAL RESEARCH JOURNAL</t>
  </si>
  <si>
    <t xml:space="preserve">policing; school engagement; cultural socialization; gender</t>
  </si>
  <si>
    <t xml:space="preserve">ETHNIC-RACIAL SOCIALIZATION; DISCRIMINATION; CONSEQUENCES; CONTEXT; MODEL; YOUTH; SURVEILLANCE; ASSOCIATIONS; ACHIEVEMENT; DISCIPLINE</t>
  </si>
  <si>
    <t xml:space="preserve">Police stops often perpetuate racial disparities in academic outcomes, yet few studies have examined factors that mitigate these negative consequences. Using two longitudinal studies (Study 1: n = 483, M-age = 12.88, 53% males; Study 2: n = 131, M-age = 15.11, 34% males), this article tests whether parental and school cultural socialization reduced the negative associations between police stops and youth's school engagement. Results showed that youth with police encounters reported lower school engagement. Parental cultural socialization conferred protection in one study, while school cultural socialization was a protective factor in both studies. The implications of this work stand to benefit those working to reduce the negative links between policing and African American youth's school engagement.</t>
  </si>
  <si>
    <t xml:space="preserve">[Del Toro, Juan] Univ Minnesota Twin Cities, Psychol, 5351 Elliott Hall,75 East River Pkwy, Minneapolis, MN 55455 USA; [Wang, Ming-Te] Univ Pittsburgh, Psychol &amp; Educ, Pittsburgh, PA 15260 USA; [Wang, Ming-Te] Univ Pittsburgh, Learning Res &amp; Dev Ctr, Pittsburgh, PA 15260 USA</t>
  </si>
  <si>
    <t xml:space="preserve">University of Minnesota System; University of Minnesota Twin Cities; Pennsylvania Commonwealth System of Higher Education (PCSHE); University of Pittsburgh; Pennsylvania Commonwealth System of Higher Education (PCSHE); University of Pittsburgh</t>
  </si>
  <si>
    <t xml:space="preserve">Del Toro, J (corresponding author), Univ Minnesota Twin Cities, Psychol, 5351 Elliott Hall,75 East River Pkwy, Minneapolis, MN 55455 USA.</t>
  </si>
  <si>
    <t xml:space="preserve">jdeltoro@umn.edu</t>
  </si>
  <si>
    <t xml:space="preserve">National Science Foundation [1315943, 1920766, 1561382]; Spencer Foundation [202100287, 201600067]; Division Of Research On Learning; Direct For Education and Human Resources [1920766] Funding Source: National Science Foundation</t>
  </si>
  <si>
    <t xml:space="preserve">National Science Foundation(National Science Foundation (NSF)); Spencer Foundation; Division Of Research On Learning; Direct For Education and Human Resources(National Science Foundation (NSF)NSF - Directorate for STEM Education (EDU))</t>
  </si>
  <si>
    <t xml:space="preserve">This research was supported by Grants 1315943, 1920766, and 1561382 to Dr. Ming-Te Wang from the National Science Foundation, Grant 201600067 from the Spencer Foundation to Dr. Ming-Te Wang, and Grant 202100287 from the Spencer Foundation to Dr. Juan Del Toro. The opinions expressed are those of the authors and do not represent the views of the National Science Foundation or the Spencer Foundation. Funding sources had no such involvement in the collection, analysis, or interpretation of data; in the writing of the report; and in the decision to submit the article for publication. The authors have no conflict of interest to disclose.</t>
  </si>
  <si>
    <t xml:space="preserve">0002-8312</t>
  </si>
  <si>
    <t xml:space="preserve">1935-1011</t>
  </si>
  <si>
    <t xml:space="preserve">AM EDUC RES J</t>
  </si>
  <si>
    <t xml:space="preserve">Am. Educ. Res. J.</t>
  </si>
  <si>
    <t xml:space="preserve">10.3102/00028312221132533</t>
  </si>
  <si>
    <t xml:space="preserve">NOV 2022</t>
  </si>
  <si>
    <t xml:space="preserve">8J8QE</t>
  </si>
  <si>
    <t xml:space="preserve">WOS:000878359600001</t>
  </si>
  <si>
    <t xml:space="preserve">Murray, C; Naranjo, J</t>
  </si>
  <si>
    <t xml:space="preserve">Murray, Christopher; Naranjo, Jason</t>
  </si>
  <si>
    <t xml:space="preserve">Poor, Black, Learning Disabled, and Graduating</t>
  </si>
  <si>
    <t xml:space="preserve">REMEDIAL AND SPECIAL EDUCATION</t>
  </si>
  <si>
    <t xml:space="preserve">learning disabilities; exceptionalities; dropout; teacher-student relationships; parent-child relationships; urban schools; secondary; transition</t>
  </si>
  <si>
    <t xml:space="preserve">AFRICAN-AMERICAN STUDENTS; AT-RISK STUDENTS; HIGH-SCHOOL; DROP-OUT; DISABILITIES; ENGAGEMENT; SUPPORT; YOUTH; SELF; PARTICIPATION</t>
  </si>
  <si>
    <t xml:space="preserve">This qualitative investigation examines factors and processes associated with high school graduation in a high-risk urban context. Participants include I I graduating seniors with learning disabilities, all of whom are African American from low-income backgrounds. These youth are interviewed on multiple occasions to determine how protective factors and processes contribute to their school persistence. Case studies of these youth indicate that there are a number of important factors and processes that they believe contributed to their ability to complete high school in an environment where approximately 80% of youth fail to complete school with their incoming freshman class. Broad themes associated with school persistence among these youth include individual, family, peer, and teacher factors. Specific processes underlying these themes are examined, and the implications of these findings for teachers and other school professionals are discussed.</t>
  </si>
  <si>
    <t xml:space="preserve">[Murray, Christopher; Naranjo, Jason] Univ Oregon, Coll Educ, Eugene, OR 97403 USA</t>
  </si>
  <si>
    <t xml:space="preserve">University of Oregon</t>
  </si>
  <si>
    <t xml:space="preserve">Murray, C (corresponding author), Univ Oregon, Coll Educ, 5260 Univ Oregon, Eugene, OR 97403 USA.</t>
  </si>
  <si>
    <t xml:space="preserve">0741-9325</t>
  </si>
  <si>
    <t xml:space="preserve">1538-4756</t>
  </si>
  <si>
    <t xml:space="preserve">REM SPEC EDUC</t>
  </si>
  <si>
    <t xml:space="preserve">Remedial Spec. Educ.</t>
  </si>
  <si>
    <t xml:space="preserve">10.1177/0741932508315052</t>
  </si>
  <si>
    <t xml:space="preserve">390LO</t>
  </si>
  <si>
    <t xml:space="preserve">WOS:000262166000003</t>
  </si>
  <si>
    <t xml:space="preserve">Cooper, SM; Smalls, C</t>
  </si>
  <si>
    <t xml:space="preserve">Cooper, Shauna M.; Smalls, Ciara</t>
  </si>
  <si>
    <t xml:space="preserve">Culturally Distinctive and Academic Socialization: Direct and Interactive Relationships with African American Adolescents' Academic Adjustment</t>
  </si>
  <si>
    <t xml:space="preserve">Cultural socialization; Racial socialization; Academic socialization; African American; Adolescents; Academic</t>
  </si>
  <si>
    <t xml:space="preserve">RACIAL SOCIALIZATION; PARENTAL INVOLVEMENT; CHILDRENS EDUCATION; SELF-ESTEEM; DISCRIMINATION EXPERIENCES; ETHNIC SOCIALIZATION; SCHOOL INVOLVEMENT; SINGLE-PARENT; MENTAL-HEALTH; ACHIEVEMENT</t>
  </si>
  <si>
    <t xml:space="preserve">Theories of ethnic minority development have largely suggested that African American parents engage in a combination of practices that include culturally distinctive socialization as well as behaviors that are characteristic of more universal forms of academic socialization. However, few studies have examined how these socialization dimensions interact to influence the academic adjustment of African American adolescents. The current study explored the independent and interactive roles of parental academic and culturally distinctive socialization on the academic adjustment of African American adolescents. The sample was comprised 144 African American adolescents (M = 12.4; SD = 1.14; 56% female). Findings provided partial support that cultural and academic socialization were independently associated with indicators of academic adjustment. However, the interaction between these dimensions also was associated with youths' adjustment in the academic domain.</t>
  </si>
  <si>
    <t xml:space="preserve">[Cooper, Shauna M.] Univ S Carolina, Dept Psychol, Columbia, SC 29208 USA; [Smalls, Ciara] Univ N Carolina, Dept Psychol, Chapel Hill, NC USA</t>
  </si>
  <si>
    <t xml:space="preserve">University of South Carolina System; University of South Carolina Columbia; University of North Carolina; University of North Carolina Chapel Hill</t>
  </si>
  <si>
    <t xml:space="preserve">Glover, Ciara/ADA-9151-2022; Cooper, Shauna/ABB-9317-2021</t>
  </si>
  <si>
    <t xml:space="preserve">Cooper, Shauna/0000-0001-7607-1276</t>
  </si>
  <si>
    <t xml:space="preserve">NICHD NIH HHS [T32-HD049325-01, 1F31HD046414-01] Funding Source: Medline</t>
  </si>
  <si>
    <t xml:space="preserve">10.1007/s10964-009-9404-1</t>
  </si>
  <si>
    <t xml:space="preserve">545RK</t>
  </si>
  <si>
    <t xml:space="preserve">WOS:000273753900009</t>
  </si>
  <si>
    <t xml:space="preserve">Carter, R; Seaton, EK; Rivas-Drake, D</t>
  </si>
  <si>
    <t xml:space="preserve">Carter, Rona; Seaton, Eleanor K.; Rivas-Drake, Deborah</t>
  </si>
  <si>
    <t xml:space="preserve">Racial Identity in the Context of Pubertal Development: Implications for Adjustment</t>
  </si>
  <si>
    <t xml:space="preserve">DEVELOPMENTAL PSYCHOLOGY</t>
  </si>
  <si>
    <t xml:space="preserve">African Americans; externalizing; internalizing; puberty; racial identity</t>
  </si>
  <si>
    <t xml:space="preserve">AFRICAN-AMERICAN ADOLESCENTS; ETHNIC-IDENTITY; SELF-ESTEEM; MULTIDIMENSIONAL INVENTORY; PSYCHOLOGICAL OUTCOMES; INTERNALIZING SYMPTOMS; MULTIPLE IMPUTATION; DEPRESSIVE SYMPTOMS; YOUNG ADULTHOOD; BLACK IDENTITY</t>
  </si>
  <si>
    <t xml:space="preserve">The developmental significance of youths' racial identities during adolescence is well established. It is less clear how puberty, a normative process, influences the relationship between racial identity and adjustment outcomes during adolescence. This study examined whether puberty moderates the relationship between racial identity dimensions and internalizing and externalizing outcomes, and whether the effects of puberty and racial identity on internalizing and externalizing outcomes vary by child sex. Data are drawn from African American families (N = 176; 48% female) who participated in Waves 4 and 5 of Phase III of the NICHD SECCYD. Results indicated that fifth-grade boys who felt more positively about being African American and were less advanced in their pubertal development evidenced less internalizing problems 1 year later, after adjusting for previous internalizing levels; however, for boys further in their pubertal development, having higher private regard was associated with more, rather than less, internalizing problems. Additionally, fifth-grade boys and girls who were less advanced in their pubertal development and believed that society views African Americans in a more positive light (higher public regard levels) engaged in more externalizing behaviors 1 year later, after adjusting for previous externalizing levels. Findings offer new insights into the independent and synergistic linkages between racial identity and pubertal development in their relation to internalizing and externalizing outcomes among African American youth.</t>
  </si>
  <si>
    <t xml:space="preserve">[Carter, Rona] Univ Michigan, Dept Psychol, 530 Church St,2243 East Hall, Ann Arbor, MI 48109 USA; [Seaton, Eleanor K.] Arizona State Univ, T Denny Sanford Sch Social &amp; Family Dynam, Tempe, AZ 85287 USA; [Rivas-Drake, Deborah] Univ Michigan, Dept Educ &amp; Psychol, Ann Arbor, MI 48109 USA</t>
  </si>
  <si>
    <t xml:space="preserve">University of Michigan System; University of Michigan; Arizona State University; Arizona State University-Tempe; University of Michigan System; University of Michigan</t>
  </si>
  <si>
    <t xml:space="preserve">Carter, R (corresponding author), Univ Michigan, Dept Psychol, 530 Church St,2243 East Hall, Ann Arbor, MI 48109 USA.</t>
  </si>
  <si>
    <t xml:space="preserve">ronac@umich.edu</t>
  </si>
  <si>
    <t xml:space="preserve">0012-1649</t>
  </si>
  <si>
    <t xml:space="preserve">1939-0599</t>
  </si>
  <si>
    <t xml:space="preserve">DEV PSYCHOL</t>
  </si>
  <si>
    <t xml:space="preserve">Dev. Psychol.</t>
  </si>
  <si>
    <t xml:space="preserve">10.1037/dev0000413</t>
  </si>
  <si>
    <t xml:space="preserve">FL5HM</t>
  </si>
  <si>
    <t xml:space="preserve">WOS:000414264300014</t>
  </si>
  <si>
    <t xml:space="preserve">Kyere, E; Rudd, SE; Fukui, S</t>
  </si>
  <si>
    <t xml:space="preserve">Kyere, Eric; Rudd, Stephanie Ellen; Fukui, Sadaaki</t>
  </si>
  <si>
    <t xml:space="preserve">The Role of Racial-Ethnic Identity in Understanding Depressive Symptoms in the Context of Racial Discrimination Among African American Youth</t>
  </si>
  <si>
    <t xml:space="preserve">JOURNAL OF THE SOCIETY FOR SOCIAL WORK AND RESEARCH</t>
  </si>
  <si>
    <t xml:space="preserve">racial ethnic identity; racial discrimination; depression; African American youth; parental support</t>
  </si>
  <si>
    <t xml:space="preserve">PERCEIVED DISCRIMINATION; LONGITUDINAL ANALYSIS; BLACK; ADOLESCENTS; HEALTH; SCHOOL; ENGAGEMENT; SOCIALIZATION; TRAJECTORIES; EXPERIENCES</t>
  </si>
  <si>
    <t xml:space="preserve">Objective: The current study tested the individual associations of three dimensions of racial-ethnic identity (i.e., private regard, public regard, and racial centrality) on depression and their moderation effects on the relationship between racial discrimination and depression. Method: We conducted secondary data analysis using a large, nationally representative cross-sectional sample of African American youth in the United States (N=810; mean age =15, SD=1.44; 52% female). We used hierarchical multiple regression modeling to test the moderation effects of racial-ethnic identity dimensions on the relationship between racial discrimination and depression, controlling for demographics and parental support. Results: Of participants, 86% reported experiencing at least one of the racial discrimination experiences on the Everyday Discrimination Scale. Consistent with prior research, racial discrimination was associated with depressive symptoms; higher levels of emotional support from parents were significantly and negatively associated with depression. Most importantly, whereas the racial-ethnic identity dimensions were positively correlated to one another, we found they have unique associations with depression. In particular, public regard (i.e., participants' evaluation of how society views the Black racial group) moderated the association between racial discrimination and depression. Conclusions: Although it is important to understand the independent effects of the racial-ethnic identity dimensions, the current study also suggests the need to understand their interactive effects on depression in the context of racial discrimination among African American youth.</t>
  </si>
  <si>
    <t xml:space="preserve">[Kyere, Eric; Fukui, Sadaaki] Indiana Univ, Sch Social Work, Bloomington, IN USA; [Rudd, Stephanie Ellen] Univ Indianapolis, Indianapolis, IN USA</t>
  </si>
  <si>
    <t xml:space="preserve">Indiana University System; Indiana University Bloomington; University of Indianapolis</t>
  </si>
  <si>
    <t xml:space="preserve">Kyere, E (corresponding author), Indiana Univ, Sch Social Work, Bloomington, IN USA.</t>
  </si>
  <si>
    <t xml:space="preserve">This manuscript was supported by funding from the Indiana University School of Social Work Center for Social Health and Well-being.</t>
  </si>
  <si>
    <t xml:space="preserve">UNIV CHICAGO PRESS</t>
  </si>
  <si>
    <t xml:space="preserve">CHICAGO</t>
  </si>
  <si>
    <t xml:space="preserve">1427 E 60TH ST, CHICAGO, IL 60637-2954 USA</t>
  </si>
  <si>
    <t xml:space="preserve">2334-2315</t>
  </si>
  <si>
    <t xml:space="preserve">1948-822X</t>
  </si>
  <si>
    <t xml:space="preserve">J SOC SOC WORK RES</t>
  </si>
  <si>
    <t xml:space="preserve">J. Soc. Soc. Work Res.</t>
  </si>
  <si>
    <t xml:space="preserve">2022 JUN 1</t>
  </si>
  <si>
    <t xml:space="preserve">10.1086/711700</t>
  </si>
  <si>
    <t xml:space="preserve">JUN 2022</t>
  </si>
  <si>
    <t xml:space="preserve">1L1ZL</t>
  </si>
  <si>
    <t xml:space="preserve">WOS:000799091500001</t>
  </si>
  <si>
    <t xml:space="preserve">Cherng, HYS</t>
  </si>
  <si>
    <t xml:space="preserve">Cherng, Hua-Yu Sebastian</t>
  </si>
  <si>
    <t xml:space="preserve">Social Isolation Among Racial/Ethnic Minority Immigrant Youth</t>
  </si>
  <si>
    <t xml:space="preserve">SEGMENTED ASSIMILATION; ACADEMIC-ACHIEVEMENT; AFRICAN-AMERICAN; ASIAN-AMERICANS; LATINO YOUTH; SCHOOL; ADOLESCENTS; ENGAGEMENT; STUDENTS; WHITE</t>
  </si>
  <si>
    <t xml:space="preserve">Despite the long sociological tradition that focuses on the social adaptation of racial/ethnic minority immigrant youth, little work investigates whether these groups are socially isolated. However, existing research provides a strong foundation from which researchers can further explore this important topic. This article begins by discussing relevant theories and ongoing debates regarding minority immigrant youth's social relationships. Next, the article surveys literature across social science disciplines that describes relationships minority immigrant youth have (or in some cases, do not have) with three important social actors: their peers, teachers, and parents. The article concludes by providing recommendations for future research.</t>
  </si>
  <si>
    <t xml:space="preserve">[Cherng, Hua-Yu Sebastian] NYU, Steinhardt Sch Culture Educ &amp; Human Dev, Int Educ, New York, NY USA</t>
  </si>
  <si>
    <t xml:space="preserve">New York University</t>
  </si>
  <si>
    <t xml:space="preserve">Cherng, HYS (corresponding author), NYU, Steinhardt Sch, Dept Humanities &amp; Social Sci, New York, NY 10012 USA.</t>
  </si>
  <si>
    <t xml:space="preserve">cherng@nyu.edu</t>
  </si>
  <si>
    <t xml:space="preserve">Division Of Research On Learning; Direct For Education and Human Resources [0941014] Funding Source: National Science Foundation</t>
  </si>
  <si>
    <t xml:space="preserve">Division Of Research On Learning; Direct For Education and Human Resources(National Science Foundation (NSF)NSF - Directorate for STEM Education (EDU))</t>
  </si>
  <si>
    <t xml:space="preserve">10.1111/soc4.12276</t>
  </si>
  <si>
    <t xml:space="preserve">CX6PJ</t>
  </si>
  <si>
    <t xml:space="preserve">WOS:000365822700008</t>
  </si>
  <si>
    <t xml:space="preserve">Rajagopal, S; Harper, K; Holzhauer, K; Kumra, T</t>
  </si>
  <si>
    <t xml:space="preserve">Rajagopal, Selvi; Harper, Kaitlyn; Holzhauer, Katherine; Kumra, Tina</t>
  </si>
  <si>
    <t xml:space="preserve">Utilization of Positive Youth Development Framework by Youth-Facing Organizations in Baltimore City</t>
  </si>
  <si>
    <t xml:space="preserve">positive youth development; qualitative methods; youth programs; resilience; African Americans</t>
  </si>
  <si>
    <t xml:space="preserve">4-H; PREVENTION; PROGRAMS</t>
  </si>
  <si>
    <t xml:space="preserve">Positive youth development (PYD) is a strengths-based approach to youth programming which has been tested with success in largely higher income settings with mostly White youth. This study aims to identify the extent to which organizations who work in an urban context serving predominately African American youth incorporate PYD principles into their work. Organizations located in Baltimore, Maryland working with youth ages 14-24 were recruited for participation. In-depth interviews were conducted with organization leaders in this qualitative study. Thematic analysis using a deductive approach identified common themes and activities across organizations that aligned with PYD elements. All 17 youth-facing organizations interviewed described organic use of PYD principles through program activities regardless of prior knowledge of the PYD framework. Organizations prioritized activities to create an empowering environment for youth, build on youth assets and agency. The PYD principle of contribution was less explicitly incorporated into program activities, however organization leaders reported behavioral observations of youth exemplifying contribution. This real-world study demonstrates widespread utilization of PYD principles across a range of youth engagement activities in Baltimore. The results of this study provide insight on how organizations working with youth of color may naturally infuse elements of PYD into their programs. Formal training and evaluation support for these organizations may help achieve positive youth outcomes through application of PYD frameworks.</t>
  </si>
  <si>
    <t xml:space="preserve">[Rajagopal, Selvi; Harper, Kaitlyn; Holzhauer, Katherine; Kumra, Tina] Johns Hopkins Univ, Baltimore, MD 21218 USA</t>
  </si>
  <si>
    <t xml:space="preserve">Johns Hopkins University</t>
  </si>
  <si>
    <t xml:space="preserve">Rajagopal, S (corresponding author), Johns Hopkins Univ, Baltimore, MD 21218 USA.</t>
  </si>
  <si>
    <t xml:space="preserve">srajago7@jhu.edu; kharpe14@jhu.edu; kholzha1@jhu.edu; tkumra1@jhmi.edu</t>
  </si>
  <si>
    <t xml:space="preserve">10.5195/jyd.2022.1225</t>
  </si>
  <si>
    <t xml:space="preserve">7C4MZ</t>
  </si>
  <si>
    <t xml:space="preserve">Green Submitted, gold</t>
  </si>
  <si>
    <t xml:space="preserve">WOS:000899790100006</t>
  </si>
  <si>
    <t xml:space="preserve">Choi, Y</t>
  </si>
  <si>
    <t xml:space="preserve">Choi, Yoonsun</t>
  </si>
  <si>
    <t xml:space="preserve">Academic achievement and problem behaviors among Asian Pacific Islander American adolescents</t>
  </si>
  <si>
    <t xml:space="preserve">API youth; academic achievement; problem behaviors; interrelations of youth behaviors; etiology</t>
  </si>
  <si>
    <t xml:space="preserve">AFRICAN-AMERICAN; PARENTING BEHAVIORS; STEREOTYPE CONTENT; ETHNIC-DIFFERENCES; MODEL; SOCIALIZATION; ASSIMILATION; SMOKING; YOUTH; RISK</t>
  </si>
  <si>
    <t xml:space="preserve">Using data from the National Longitudinal Study of Adolescent Health, this study tests whether the relationship between academic achievement and problem behaviors is the same across racial and ethnic groups. Some have suggested that academic achievement may be a weaker predictor of problem behaviors among Asian Pacific Islander American (API) youth; that they can have high grades but still exhibit problem behaviors. This study finds that academic performance is a significant predictor of aggressive and nonaggressive delinquent offenses, gang initiation, sexual behaviors, and substance use, and that the relationship generally does not vary by race and ethnicity. Thus, there is little evidence that API youth are high achievers who are also engaging significantly in problem behaviors. The existing perceptions of API youth may be largely based on stereotype and ambivalence.</t>
  </si>
  <si>
    <t xml:space="preserve">Univ Chicago, Sch Social Serv Adm, Chicago, IL 60637 USA</t>
  </si>
  <si>
    <t xml:space="preserve">University of Chicago</t>
  </si>
  <si>
    <t xml:space="preserve">Choi, Y (corresponding author), Univ Chicago, Sch Social Serv Adm, 969 E 60th St, Chicago, IL 60637 USA.</t>
  </si>
  <si>
    <t xml:space="preserve">yoonsun@uchicago.edu</t>
  </si>
  <si>
    <t xml:space="preserve">Choi, Yoonsun/0000-0001-5214-5701</t>
  </si>
  <si>
    <t xml:space="preserve">NIMH NIH HHS [K01 MH069910-02, K01 MH069910-03, K01 MH069910, K01 MH069910-04, K01 MH069910-01, K01 MH069910-05] Funding Source: Medline</t>
  </si>
  <si>
    <t xml:space="preserve">10.1007/s10964-006-9152-4</t>
  </si>
  <si>
    <t xml:space="preserve">WOS:000246227400003</t>
  </si>
  <si>
    <t xml:space="preserve">Nqweni, ZC; Pinderhughes, EE; Hurley, S</t>
  </si>
  <si>
    <t xml:space="preserve">Nqweni, Zinziswa C.; Pinderhughes, Ellen E.; Hurley, Sean</t>
  </si>
  <si>
    <t xml:space="preserve">Delinquent Adolescents' Regrettable Behaviours and Parental Engagement: A Cross-cultural Comparison</t>
  </si>
  <si>
    <t xml:space="preserve">JOURNAL OF PSYCHOLOGY IN AFRICA</t>
  </si>
  <si>
    <t xml:space="preserve">cognitions; cross-cultural; delinquency; ICE; meaning-making process; motivation</t>
  </si>
  <si>
    <t xml:space="preserve">JUVENILE-DELINQUENTS; VIOLENCE; RISK</t>
  </si>
  <si>
    <t xml:space="preserve">We examined delinquents' involvement in regrettable behaviours, their meaning-making processes and parental engagement in preventing these behaviours. After reviewing court-record data for 109 males and females of African descent (50 South African and 50 American youth) for data on delinquency, we interviewed 11 SA and 29 USA youth (mean =s 16.7 years). Quantitative and content analyses were utilized to analyze interview data. SA youth engaged In antisocial regrettable behaviours (100%); US youth engaged in antisocial (65%) and problem (35%) regrettable behaviours. SA youth accepted responsibility for their behaviours; USA youth were unclear about acknowledging responsibility. SA parents were more engaged in preventing regrettable behaviours than US parents.</t>
  </si>
  <si>
    <t xml:space="preserve">[Nqweni, Zinziswa C.] Nelson Mandela Metropolitan Univ, ZA-6000 Port Elizabeth, South Africa; [Pinderhughes, Ellen E.] Tufts Univ, Medford, MA 02155 USA; [Hurley, Sean] Univ Vermont, Burlington, VT 05405 USA</t>
  </si>
  <si>
    <t xml:space="preserve">Nelson Mandela University; Tufts University; University of Vermont</t>
  </si>
  <si>
    <t xml:space="preserve">Nqweni, ZC (corresponding author), Nelson Mandela Metropolitan Univ, POB 77000, ZA-6000 Port Elizabeth, South Africa.</t>
  </si>
  <si>
    <t xml:space="preserve">ZinziswaCornvia@nmmu.ac.za</t>
  </si>
  <si>
    <t xml:space="preserve">1433-0237</t>
  </si>
  <si>
    <t xml:space="preserve">1815-5626</t>
  </si>
  <si>
    <t xml:space="preserve">J PSYCHOL AFR</t>
  </si>
  <si>
    <t xml:space="preserve">J. Psychol. Afr.</t>
  </si>
  <si>
    <t xml:space="preserve">10.1080/14330237.2010.10820373</t>
  </si>
  <si>
    <t xml:space="preserve">640UC</t>
  </si>
  <si>
    <t xml:space="preserve">WOS:000281077700015</t>
  </si>
  <si>
    <t xml:space="preserve">Hollingsworth, DW; Polanco-Roman, L</t>
  </si>
  <si>
    <t xml:space="preserve">Hollingsworth, David W.; Polanco-Roman, Lillian</t>
  </si>
  <si>
    <t xml:space="preserve">Ethnic Identity Protects Against Feelings of Defeat and Entrapment on Suicide Ideation in African American Young Adults</t>
  </si>
  <si>
    <t xml:space="preserve">defeat; entrapment; ethnic identity; suicide ideation; African Americans</t>
  </si>
  <si>
    <t xml:space="preserve">MOTIVATIONAL-VOLITIONAL MODEL; POSTTRAUMATIC-STRESS-DISORDER; MENTAL-HEALTH; RACIAL DISPARITIES; DEPRESSION; HOPELESSNESS; ANXIETY; DISCRIMINATION; ASSOCIATION; ADOLESCENTS</t>
  </si>
  <si>
    <t xml:space="preserve">Objective: Recent trends in suicide and suicide-related risk suggest that African American youth are particularly vulnerable; however, little is known about the sociocultural context of suicide-related risk in this population. The present study examined ethnic identity as a moderator of the relationship between defeat and entrapment and suicide ideation in African American young adults. Method: A sample of African American college students (N = 106; 46.2% female; (M-age = 20.63) completed a battery of surveys online. Using cross-sectional data, a moderation analysis was conducted. Results: As partially hypothesized, ethnic identity, specifically exploration and commitment, weakened the relationship between defeat and entrapment and suicide ideation. Conclusion: This study suggests that African Americans who frequently engage in customary traditions and organizations with other African Americans may be protected from the harmful effects of feelings of defeat and entrapment on suicide ideation. Public Significance Statement African American young adults who have high levels of exploration and commitment of ethnic identity may be protected from the impact that feeling defeated and entrapped have on suicide ideation.</t>
  </si>
  <si>
    <t xml:space="preserve">[Hollingsworth, David W.] Tuscaloosa Vet Affairs Med Ctr, 3701 Loop Rd, Tuscaloosa, AL 35404 USA; [Polanco-Roman, Lillian] New Sch, Dept Psychol, New York, NY USA</t>
  </si>
  <si>
    <t xml:space="preserve">The New School</t>
  </si>
  <si>
    <t xml:space="preserve">Hollingsworth, DW (corresponding author), Tuscaloosa Vet Affairs Med Ctr, 3701 Loop Rd, Tuscaloosa, AL 35404 USA.</t>
  </si>
  <si>
    <t xml:space="preserve">david.hollingsworth@va.gov</t>
  </si>
  <si>
    <t xml:space="preserve">Polanco-Roman, Lillian/0000-0002-5669-1192</t>
  </si>
  <si>
    <t xml:space="preserve">1939-0106</t>
  </si>
  <si>
    <t xml:space="preserve">10.1037/cdp0000523</t>
  </si>
  <si>
    <t xml:space="preserve">ZX8OP</t>
  </si>
  <si>
    <t xml:space="preserve">WOS:000749768400001</t>
  </si>
  <si>
    <t xml:space="preserve">Murry, VM; Berkel, C; Simons, RL; Simons, LG; Gibbons, FX</t>
  </si>
  <si>
    <t xml:space="preserve">Murry, Velma M.; Berkel, Cady; Simons, Ronald L.; Simons, Leslie G.; Gibbons, Frederick X.</t>
  </si>
  <si>
    <t xml:space="preserve">A Twelve-Year Longitudinal Analysis of Positive Youth Development Among Rural African American Males</t>
  </si>
  <si>
    <t xml:space="preserve">RACIAL SOCIALIZATION; ALCOHOL-USE; DRUG-USE; NEIGHBORHOOD DISADVANTAGE; BLACK-ADOLESCENTS; SOCIAL SUPPORT; YOUNG-ADULTS; SELF-CONTROL; RISK; DISCRIMINATION</t>
  </si>
  <si>
    <t xml:space="preserve">The positive youth development model was explored on a sample of 378 rural African American males to determine its usefulness in predicting HIV-related risk behaviors. Confidence in ability to self-regulate and sense of competence to be successful in the future were associated with having caring, involved, vigilant parents. Confident, competent males were more likely to connect with prosocial peers, which in turn provided opportunities to reinforce norms and values to dissuade and avoid engaging in risky behaviors. Growth mixture modeling results identified two subgroups with distinct developmental trajectories of risky behaviors. Group differences were associated with several components of positive youth development. Implications for future research and preventive interventions are discussed.</t>
  </si>
  <si>
    <t xml:space="preserve">[Murry, Velma M.] Vanderbilt Univ, Nashville, TN 37203 USA; [Berkel, Cady; Simons, Ronald L.; Simons, Leslie G.] Arizona State Univ, Tempe, AZ 85287 USA; [Gibbons, Frederick X.] Univ Connecticut, Storrs, CT USA</t>
  </si>
  <si>
    <t xml:space="preserve">Vanderbilt University; Arizona State University; Arizona State University-Tempe; University of Connecticut</t>
  </si>
  <si>
    <t xml:space="preserve">Murry, VM (corresponding author), Vanderbilt Univ, Peabody Coll, 203 Appleton Pl,PMB229,Mayborn Bldg, Nashville, TN 37203 USA.</t>
  </si>
  <si>
    <t xml:space="preserve">velma.m.mur-ry@vanderbilt.edu</t>
  </si>
  <si>
    <t xml:space="preserve">Berkel, Cady/0000-0001-9664-9485</t>
  </si>
  <si>
    <t xml:space="preserve">10.1111/jora.12129</t>
  </si>
  <si>
    <t xml:space="preserve">AT2TP</t>
  </si>
  <si>
    <t xml:space="preserve">WOS:000344789300009</t>
  </si>
  <si>
    <t xml:space="preserve">Choe, DE; Zimmerman, MA</t>
  </si>
  <si>
    <t xml:space="preserve">Choe, Daniel Ewon; Zimmerman, Marc A.</t>
  </si>
  <si>
    <t xml:space="preserve">Transactional Process of African American Adolescents' Family Conflict and Violent Behavior</t>
  </si>
  <si>
    <t xml:space="preserve">DELINQUENCY; ENVIRONMENT; AGGRESSION; MODEL</t>
  </si>
  <si>
    <t xml:space="preserve">This is the first longitudinal study of urban African American adolescents that has examined bidirectional effects between their family conflict and violent behavior across all of high school. Structured interviews were administered to 681 students each year in high school at ages 15, 16, 17, and 18years. We used structural equation modeling to test a transactional model and found bidirectional effects between family conflict and violent behavior across the middle years of high school, while accounting for sex and socioeconomic status. Findings suggest a reciprocal process involving interpersonal conflict in African American families and adolescent engagement in youth violence.</t>
  </si>
  <si>
    <t xml:space="preserve">[Choe, Daniel Ewon] Univ Pittsburgh, Pittsburgh, PA 15260 USA; [Zimmerman, Marc A.] Univ Michigan, Ann Arbor, MI 48109 USA</t>
  </si>
  <si>
    <t xml:space="preserve">Pennsylvania Commonwealth System of Higher Education (PCSHE); University of Pittsburgh; University of Michigan System; University of Michigan</t>
  </si>
  <si>
    <t xml:space="preserve">Choe, DE (corresponding author), Univ Pittsburgh, Dept Psychol, 210 S Bouquet St,4423 Sennott Sq, Pittsburgh, PA 15260 USA.</t>
  </si>
  <si>
    <t xml:space="preserve">dec60@pitt.edu</t>
  </si>
  <si>
    <t xml:space="preserve">Choe, Daniel/V-3807-2019</t>
  </si>
  <si>
    <t xml:space="preserve">Choe, Daniel/0000-0002-3867-855X</t>
  </si>
  <si>
    <t xml:space="preserve">NIDA NIH HHS [R01 DA007484] Funding Source: Medline</t>
  </si>
  <si>
    <t xml:space="preserve">NIDA NIH HHS(United States Department of Health &amp; Human ServicesNational Institutes of Health (NIH) - USANIH National Institute on Drug Abuse (NIDA))</t>
  </si>
  <si>
    <t xml:space="preserve">10.1111/jora.12056</t>
  </si>
  <si>
    <t xml:space="preserve">Green Accepted, Green Published</t>
  </si>
  <si>
    <t xml:space="preserve">WOS:000344789500004</t>
  </si>
  <si>
    <t xml:space="preserve">Solmeyer, AR; Mchale, SM</t>
  </si>
  <si>
    <t xml:space="preserve">Solmeyer, Anna R.; Mchale, Susan M.</t>
  </si>
  <si>
    <t xml:space="preserve">Parents' Differential Treatment of Adolescent Siblings in African American Families</t>
  </si>
  <si>
    <t xml:space="preserve">FAMILY PROCESS</t>
  </si>
  <si>
    <t xml:space="preserve">African American families; Parents' Differential Treatment; Siblings; Adolescent Adjustment</t>
  </si>
  <si>
    <t xml:space="preserve">LONGITUDINAL ASSOCIATIONS; PREVENTIVE INTERVENTION; EXTERNALIZING BEHAVIOR; ADJUSTMENT; CHILDHOOD; INVENTORY; MOTHERS; FATHERS; GENDER</t>
  </si>
  <si>
    <t xml:space="preserve">Research on European and European American families suggests that parents' differential treatment of siblings has negative implications for youths' adjustment, but few studies have explored these dynamics in minority samples. This study examined parents' differential acceptance and conflict in a sample of mothers, fathers, and two adolescent siblings in 179 African American families who were interviewed on three annual occasions. In an effort to replicate findings from European and European American samples, we assessed the longitudinal associations between differential treatment and adolescent adjustment and tested three sibling characteristics (birth order, gender, and dyad gender composition) as potential moderators of these linkages. To illuminate the sociocultural context of differential treatment and its implications, we also explored parents' cultural socialization practices and experiences of financial stress as potential moderators of these links. Multilevel models revealed that, controlling for average parent-child relationship qualities, decreases in parental acceptance and increases in parent-youth conflict over time-relative to the sibling-were associated with increases in youths' risky behavior and depressive symptoms. Links between differential treatment and adjustment were not evident, however, when mothers engaged in high levels of cultural socialization and in families under high financial stress. The discussion highlights the significance of sociocultural factors in family dynamics.</t>
  </si>
  <si>
    <t xml:space="preserve">[Solmeyer, Anna R.; Mchale, Susan M.] Penn State Univ, Dept Human Dev &amp; Family Studies, 106 Beecher Dock House, University Pk, PA 16802 USA</t>
  </si>
  <si>
    <t xml:space="preserve">Pennsylvania Commonwealth System of Higher Education (PCSHE); Pennsylvania State University; Pennsylvania State University - University Park</t>
  </si>
  <si>
    <t xml:space="preserve">Solmeyer, AR (corresponding author), Penn State Univ, Dept Human Dev &amp; Family Studies, 106 Beecher Dock House, University Pk, PA 16802 USA.</t>
  </si>
  <si>
    <t xml:space="preserve">anna.r.soli@gmail.com</t>
  </si>
  <si>
    <t xml:space="preserve">National Institute of Child Health and Human Development [R01-HD32336]</t>
  </si>
  <si>
    <t xml:space="preserve">Portions of this work were based on a doctoral dissertation by Anna R. Solmeyer. This research was funded by a grant from the National Institute of Child Health and Human Development (R01-HD32336) to Ann C. Crouter and Susan M. McHale, Co-Principal Investigators. We thank Megan Baril, Kelly Davis, Aryn Dotterer, Marni Kan, Ji-Yeon Kim, Jamie Marks, Ashleigh May, Carolyn Ransford, Cindy Shearer, Shawn Whiteman, Sandee Hemman, Kristen Johnston, and Temple University's Survey Research Center for their help in conducting this research and the participating families for their time and cooperation.</t>
  </si>
  <si>
    <t xml:space="preserve">0014-7370</t>
  </si>
  <si>
    <t xml:space="preserve">1545-5300</t>
  </si>
  <si>
    <t xml:space="preserve">FAM PROCESS</t>
  </si>
  <si>
    <t xml:space="preserve">Fam. Process</t>
  </si>
  <si>
    <t xml:space="preserve">10.1111/famp.12166</t>
  </si>
  <si>
    <t xml:space="preserve">EM1JC</t>
  </si>
  <si>
    <t xml:space="preserve">WOS:000395072900012</t>
  </si>
  <si>
    <t xml:space="preserve">Kim, DH; Bassett, SM; Takahashi, L; Voisin, DR</t>
  </si>
  <si>
    <t xml:space="preserve">Kim, Dong Ha; Bassett, Sarah M.; Takahashi, Lois; Voisin, Dexter R.</t>
  </si>
  <si>
    <t xml:space="preserve">What does self-esteem have to do with behavioral health among low-income youth in Chicago?</t>
  </si>
  <si>
    <t xml:space="preserve">JOURNAL OF YOUTH STUDIES</t>
  </si>
  <si>
    <t xml:space="preserve">Drugs; ethnicity; higher education; self esteem; sexuality</t>
  </si>
  <si>
    <t xml:space="preserve">SEXUALLY-TRANSMITTED INFECTIONS; RACIAL/ETHNIC DIFFERENCES; AFRICAN-AMERICANS; RISK BEHAVIOR; SUBSTANCE USE; ADOLESCENCE; SCHOOL; ENGAGEMENT; INVOLVEMENT; DISPARITIES</t>
  </si>
  <si>
    <t xml:space="preserve">Many studies have examined risk factors associated with poorer behavioral health among low-income African American youth, such as low school engagement, delinquency, mental health problems, drug use, and risky sex. However, fewer studies have examined protective factors for such behavioral health risk behaviors. This study sought to address this gap by examining whether high levels of self-esteem were associated with better behavioral health factors for this population. A survey was administered to a sample of 638 low-income African American adolescents in Chicago to examine the degree to which high self-esteem was associated with less delinquency, substance use, and sexual risk behaviors, and more school engagement, and whether such associations varied by gender. Stepwise linear and logistic regression models were estimated to assess the influence of self-esteem. Higher self-esteem for this sample of low-income African American adolescents was associated with lower rates of delinquency, drug use, and risky sexual behaviors and increased rates of school engagement. Gender moderated only a few of these relationships. These findings suggest that programs that promote high self-esteem alone or in combination with other resilience factors may promote better behavioral health factors for African American adolescents.</t>
  </si>
  <si>
    <t xml:space="preserve">[Kim, Dong Ha] Chungwoon Univ, Dept Social Welf, Hongseong, Chungnam, South Korea; [Bassett, Sarah M.] Northwestern Univ, Dept Med Social Sci, Chicago, IL 60611 USA; [Takahashi, Lois] Univ Southern Calif, Sol Price Sch Publ Policy, Los Angeles, CA USA; [Voisin, Dexter R.] Univ Chicago, Sch Social Serv Adm, Chicago, IL 60637 USA</t>
  </si>
  <si>
    <t xml:space="preserve">Northwestern University; University of Southern California; University of Chicago</t>
  </si>
  <si>
    <t xml:space="preserve">Kim, DH (corresponding author), Chungwoon Univ, Dept Social Welf, Hongseong, Chungnam, South Korea.</t>
  </si>
  <si>
    <t xml:space="preserve">dhkim@chungwoon.ac.kr</t>
  </si>
  <si>
    <t xml:space="preserve">Takahashi, Lois/EIQ-8756-2022; Kim, Dongha/HNO-9659-2023; Takahashi, Lois/AAN-7632-2021</t>
  </si>
  <si>
    <t xml:space="preserve">Takahashi, Lois/0000-0001-5974-3456; Kim, Dongha/0000-0002-3218-4452; Kim, Dong Ha/0000-0001-6834-2128</t>
  </si>
  <si>
    <t xml:space="preserve">University of Chicago Center for Health Administration Studies; STI/HIV Intervention Network; AHRQ grant [T32HS000078]</t>
  </si>
  <si>
    <t xml:space="preserve">University of Chicago Center for Health Administration Studies(University of Chicago); STI/HIV Intervention Network; AHRQ grant</t>
  </si>
  <si>
    <t xml:space="preserve">This article was supported by the University of Chicago Center for Health Administration Studies and the STI/HIV Intervention Network awarded to principal investigator Dexter Voisin. This article was also supported by AHRQ grant T32HS000078, which funded Sarah Bassett.</t>
  </si>
  <si>
    <t xml:space="preserve">1367-6261</t>
  </si>
  <si>
    <t xml:space="preserve">1469-9680</t>
  </si>
  <si>
    <t xml:space="preserve">J YOUTH STUD</t>
  </si>
  <si>
    <t xml:space="preserve">J. Youth Stud.</t>
  </si>
  <si>
    <t xml:space="preserve">10.1080/13676261.2018.1441982</t>
  </si>
  <si>
    <t xml:space="preserve">GP6EK</t>
  </si>
  <si>
    <t xml:space="preserve">WOS:000440970100001</t>
  </si>
  <si>
    <t xml:space="preserve">Abar, B; Carter, KL; Winsler, A</t>
  </si>
  <si>
    <t xml:space="preserve">Abar, Beau; Carter, Kermit L.; Winsler, Adam</t>
  </si>
  <si>
    <t xml:space="preserve">The effects of maternal parenting style and religious commitment on self-regulation, academic achievement, and risk behavior among African-American parochial college students</t>
  </si>
  <si>
    <t xml:space="preserve">Self-regulation; Risk behavior; College; Religiosity; African-American; Religion; Parenting style</t>
  </si>
  <si>
    <t xml:space="preserve">SUBSTANCE USE; ALCOHOL-USE; ADOLESCENTS; COMPETENCE; INTERNALIZATION; SCHOOL; ADJUSTMENT; FAMILY; VALUES; TRANSMISSION</t>
  </si>
  <si>
    <t xml:space="preserve">This study explored relations between religiosity, both parent and Student, and maternal parenting style and student academic: self-regulation, academic achievement, and risk behavior among African-American youth attending a parochial college. Eighty-five students completed self-report survey measures or religiosity, self-regulation, academic achievement, and risk behavior. Participants also completed youth report Measures of parental religiosity and perceived maternal parenting style. Correlational analyses show authoritative parenting to be associated with high levels of academic performance and study skills. Additional correlations revealed that highly religious Students tend to perform well academically, study better, and engage in fewer risk behaviors than Youth less committed to religion. Although no direct relations were observed between parenting style and student religiosity, maternal parenting style was found to moderate relations between parental and student religiosity. Findings are discussed In terms of their relevance to the population studied. (C) 2008 The Association for Professionals in Services for Adolescents. Published by Elsevier Ltd. All rights reserved.</t>
  </si>
  <si>
    <t xml:space="preserve">[Abar, Beau] Penn State Univ, State Coll, PA 16801 USA; [Winsler, Adam] George Mason Univ, Fairfax, VA 22030 USA</t>
  </si>
  <si>
    <t xml:space="preserve">Pennsylvania Commonwealth System of Higher Education (PCSHE); Pennsylvania State University; George Mason University</t>
  </si>
  <si>
    <t xml:space="preserve">Abar, B (corresponding author), Penn State Univ, 110 S Henderson Bldg, State Coll, PA 16801 USA.</t>
  </si>
  <si>
    <t xml:space="preserve">bwa117@psu.edu</t>
  </si>
  <si>
    <t xml:space="preserve">Abar, Beau/0000-0003-1536-220X</t>
  </si>
  <si>
    <t xml:space="preserve">10.1016/j.adolescence.2008.03.008</t>
  </si>
  <si>
    <t xml:space="preserve">Social Science Citation Index (SSCI); Arts &amp; Humanities Citation Index (A&amp;HCI)</t>
  </si>
  <si>
    <t xml:space="preserve">430OT</t>
  </si>
  <si>
    <t xml:space="preserve">WOS:000264999100007</t>
  </si>
  <si>
    <t xml:space="preserve">Fisher, CB; Busch-Rossnagel, NA; Jopp, DS; Brown, JL</t>
  </si>
  <si>
    <t xml:space="preserve">Fisher, Celia B.; Busch-Rossnagel, Nancy A.; Jopp, Daniela S.; Brown, Joshua L.</t>
  </si>
  <si>
    <t xml:space="preserve">Applied Developmental Science, Social Justice, and Socio-Political Well-Being</t>
  </si>
  <si>
    <t xml:space="preserve">APPLIED DEVELOPMENTAL SCIENCE</t>
  </si>
  <si>
    <t xml:space="preserve">POSITIVE YOUTH DEVELOPMENT; WHITE RACIAL IDENTITY; AFRICAN-AMERICAN; ETHNIC-IDENTITY; EUROPEAN-AMERICAN; HEALTH-CARE; PERCEIVED DISCRIMINATION; COLLECTIVE EFFICACY; LATINO ADOLESCENTS; ASIAN-AMERICAN</t>
  </si>
  <si>
    <t xml:space="preserve">In this article we present a vision of applied developmental science (ADS) as a means of promoting social justice and socio-political well-being. This vision draws upon the field's significant accomplishments in identifying and strengthening developmental assets in marginalized youth communities, understanding the effects of poverty and racial discrimination on individual and family well-being and promoting positive development through youth civic engagement programs. It also highlights potential linkages between ADS and other social science fields working to identify and eliminate societal barriers to human development.</t>
  </si>
  <si>
    <t xml:space="preserve">[Fisher, Celia B.; Busch-Rossnagel, Nancy A.; Jopp, Daniela S.; Brown, Joshua L.] Fordham Univ, Bronx, NY 10458 USA</t>
  </si>
  <si>
    <t xml:space="preserve">Fordham University</t>
  </si>
  <si>
    <t xml:space="preserve">Fisher, CB (corresponding author), Ctr Eth Educ, 441 E Fordham Rd,Dealy Hall, Bronx, NY 10458 USA.</t>
  </si>
  <si>
    <t xml:space="preserve">Fisher@fordham.edu</t>
  </si>
  <si>
    <t xml:space="preserve">Brown, Joshua/L-3461-2019</t>
  </si>
  <si>
    <t xml:space="preserve">Brown, Joshua/0000-0003-0441-4334; Fisher, Celia/0000-0002-3849-7281; Jopp, Daniela S/0000-0002-8896-9275</t>
  </si>
  <si>
    <t xml:space="preserve">1088-8691</t>
  </si>
  <si>
    <t xml:space="preserve">1532-480X</t>
  </si>
  <si>
    <t xml:space="preserve">APPL DEV SCI</t>
  </si>
  <si>
    <t xml:space="preserve">Appl. Dev. Sci.</t>
  </si>
  <si>
    <t xml:space="preserve">10.1080/10888691.2012.642786</t>
  </si>
  <si>
    <t xml:space="preserve">909XJ</t>
  </si>
  <si>
    <t xml:space="preserve">WOS:000301600100014</t>
  </si>
  <si>
    <t xml:space="preserve">Bonnette-Bailey, LM; Block, R; McClerking, HK</t>
  </si>
  <si>
    <t xml:space="preserve">Bonnette-Bailey, Lakeyta M.; Block, Ray, Jr.; McClerking, Harwood K.</t>
  </si>
  <si>
    <t xml:space="preserve">IMAGINING A BETTER WORLD: Rap Music Skepticism and the Civic Activism of Young African Americans</t>
  </si>
  <si>
    <t xml:space="preserve">DU BOIS REVIEW-SOCIAL SCIENCE RESEARCH ON RACE</t>
  </si>
  <si>
    <t xml:space="preserve">Rap Music; Popular Culture; Voter Turnout; Political Participation; Black Youth</t>
  </si>
  <si>
    <t xml:space="preserve">HIP-HOP; POLITICAL EFFICACY; VOTER TURNOUT; COUNT DATA; GENDER; PARTICIPATION; EXPOSURE; SELF; ATTITUDES; EDUCATION</t>
  </si>
  <si>
    <t xml:space="preserve">Despite a recent increase in research on its sociopolitical implications, many questions regarding rap music's influence on mass-level participation remain unanswered. We consider the possibility that imagining a better world (measured here as the degree to which young African Americans are critical of the music's negative messages) can correlate with a desire to build a better world (operationalized as an individual's level of political participation). Evidence from the Black Youth Project (BYP)'s Youth Culture Survey (Cohen 2005) demonstrates that rap critique exerts a conditional impact on non-voting forms of activism. Rap critique enhances heavy consumers' civic engagement, but this relationship does not occur among Blacks who consume the music infrequently. By demonstrating rap's politicizing power and contradicting certain criticisms of Hip Hop culture, our research celebrates the possibilities of Black youth and Black music.</t>
  </si>
  <si>
    <t xml:space="preserve">[Bonnette-Bailey, Lakeyta M.] Georgia State Univ, Dept Polit Sci, Atlanta, GA 30303 USA; [Block, Ray, Jr.] Univ Kentucky, Dept Polit Sci, Lexington, KY 40506 USA; [Block, Ray, Jr.] Univ Kentucky, African Amer &amp; Africana Studies Program, Lexington, KY 40506 USA; [McClerking, Harwood K.] Univ Michigan, Dept Polit Sci, Ann Arbor, MI 48109 USA</t>
  </si>
  <si>
    <t xml:space="preserve">University System of Georgia; Georgia State University; University of Kentucky; University of Kentucky; University of Michigan System; University of Michigan</t>
  </si>
  <si>
    <t xml:space="preserve">Block, R (corresponding author), African Amer &amp; Africana Studies Program, 1655 Patterson Off Tower, Lexington, KY 40506 USA.;Block, R (corresponding author), Dept Polit Sci, 1655 Patterson Off Tower, Lexington, KY 40506 USA.</t>
  </si>
  <si>
    <t xml:space="preserve">Ray.Block@uky.edu</t>
  </si>
  <si>
    <t xml:space="preserve">1742-058X</t>
  </si>
  <si>
    <t xml:space="preserve">1742-0598</t>
  </si>
  <si>
    <t xml:space="preserve">DU BOIS REV</t>
  </si>
  <si>
    <t xml:space="preserve">Du Bois Rev.</t>
  </si>
  <si>
    <t xml:space="preserve">FAL</t>
  </si>
  <si>
    <t xml:space="preserve">10.1017/S1742058X18000322</t>
  </si>
  <si>
    <t xml:space="preserve">Ethnic Studies; Sociology</t>
  </si>
  <si>
    <t xml:space="preserve">HW6CU</t>
  </si>
  <si>
    <t xml:space="preserve">WOS:000466776500007</t>
  </si>
  <si>
    <t xml:space="preserve">Stoddard, SA; Henly, SJ; Sieving, RE; Bolland, J</t>
  </si>
  <si>
    <t xml:space="preserve">Stoddard, Sarah A.; Henly, Susan J.; Sieving, Renee E.; Bolland, John</t>
  </si>
  <si>
    <t xml:space="preserve">Social Connections, Trajectories of Hopelessness, and Serious Violence in Impoverished Urban Youth</t>
  </si>
  <si>
    <t xml:space="preserve">Adolescence; Hopelessness; Violence; General growth mixture model</t>
  </si>
  <si>
    <t xml:space="preserve">COMMUNITY VIOLENCE; AFRICAN-AMERICAN; RISK-FACTORS; LONGITUDINAL DATA; ADOLESCENTS; BEHAVIOR; FUTURE; HOPE; CHILDREN; POVERTY</t>
  </si>
  <si>
    <t xml:space="preserve">Youth living in impoverished urban neighborhoods are at risk for becoming hopeless about their future and engaging in violent behaviors. The current study seeks to examine the longitudinal relationship between social connections, hopelessness trajectories, and subsequent violent behavior across adolescence. Our sample included 723 (49% female) African American youth living in impoverished urban neighborhoods who participated in the Mobile Youth Survey from 1998 through 2006. Using general growth mixture modeling, we found two hopelessness trajectory classes for both boys and girls during middle adolescence: a consistently low hopelessness class and an increasingly hopeless class with quadratic change. In all classes, youth who reported stronger early adolescent connections to their mothers were less hopeless at age 13. The probability of later adolescent violence with a weapon was higher for boys and was associated with the increasingly hopeless class for both boys and girls. Implications for new avenues of research and design of hope-based prevention interventions will be discussed.</t>
  </si>
  <si>
    <t xml:space="preserve">[Stoddard, Sarah A.] Univ Michigan, Sch Nursing, Ann Arbor, MI 48103 USA; [Henly, Susan J.; Sieving, Renee E.] Univ Minnesota, Sch Nursing, Minneapolis, MN 55455 USA; [Bolland, John] Univ Alabama, Coll Human Environm Sci, Tuscaloosa, AL USA</t>
  </si>
  <si>
    <t xml:space="preserve">University of Michigan System; University of Michigan; University of Minnesota System; University of Minnesota Twin Cities; University of Alabama System; University of Alabama Tuscaloosa</t>
  </si>
  <si>
    <t xml:space="preserve">Stoddard, SA (corresponding author), Univ Michigan, Sch Nursing, Ann Arbor, MI 48103 USA.</t>
  </si>
  <si>
    <t xml:space="preserve">sastodda@umich.edu</t>
  </si>
  <si>
    <t xml:space="preserve">Henly, Susan/0000-0002-2995-4161</t>
  </si>
  <si>
    <t xml:space="preserve">10.1007/s10964-010-9580-z</t>
  </si>
  <si>
    <t xml:space="preserve">718EJ</t>
  </si>
  <si>
    <t xml:space="preserve">WOS:000287103400003</t>
  </si>
  <si>
    <t xml:space="preserve">Wenzel, S; Holloway, I; Golinelli, D; Ewing, B; Bowman, R; Tucker, J</t>
  </si>
  <si>
    <t xml:space="preserve">Wenzel, Suzanne; Holloway, Ian; Golinelli, Daniela; Ewing, Brett; Bowman, Richard; Tucker, Joan</t>
  </si>
  <si>
    <t xml:space="preserve">Social Networks of Homeless Youth in Emerging Adulthood</t>
  </si>
  <si>
    <t xml:space="preserve">Homeless; Personal networks; Emerging adulthood</t>
  </si>
  <si>
    <t xml:space="preserve">RISK-REDUCTION INTERVENTIONS; AFRICAN-AMERICAN; DRUG-USE; SEXUAL VICTIMIZATION; PROBLEM BEHAVIORS; SUBSTANCE USE; RUNAWAY; PREDICTORS; HEALTH; ABUSE</t>
  </si>
  <si>
    <t xml:space="preserve">Little is known about the social networks of homeless youth in emerging adulthood despite the importance of this information for interventions to reduce health risks. This study examined the composition of social networks, and the risks and supports present within them, in a random sample of 349 homeless youth (33.4% female, 23.9% African American, 17.7% Hispanic) between the ages of 18 and 24. Social network members who were met on the street were among the most likely to be perceived as engaging in risky sex, as well as to engage in substance use with the youth. Youth were more likely to count on relatives and sex partners for support compared to other network members, but they also were more likely to use substances with sex partners and perceived them as engaging in risky sex. Interventions may need to recognize the importance of intimate relationships during the developmental stage of emerging adulthood by enhancing supportive bonds and reducing substance use and risky sex in these relationships.</t>
  </si>
  <si>
    <t xml:space="preserve">[Wenzel, Suzanne; Holloway, Ian] Univ So Calif, Sch Social Work, Los Angeles, CA 90089 USA; [Wenzel, Suzanne; Golinelli, Daniela; Ewing, Brett; Bowman, Richard; Tucker, Joan] RAND Hlth, Santa Monica, CA USA</t>
  </si>
  <si>
    <t xml:space="preserve">University of Southern California; RAND Corporation</t>
  </si>
  <si>
    <t xml:space="preserve">Wenzel, S (corresponding author), Univ So Calif, Sch Social Work, 669 W 34th St, Los Angeles, CA 90089 USA.</t>
  </si>
  <si>
    <t xml:space="preserve">swenzel@usc.edu</t>
  </si>
  <si>
    <t xml:space="preserve">Golinelli, Daniela/H-2287-2015</t>
  </si>
  <si>
    <t xml:space="preserve">Golinelli, Daniela/0000-0002-6433-1752</t>
  </si>
  <si>
    <t xml:space="preserve">10.1007/s10964-011-9709-8</t>
  </si>
  <si>
    <t xml:space="preserve">925HO</t>
  </si>
  <si>
    <t xml:space="preserve">WOS:000302752100003</t>
  </si>
  <si>
    <t xml:space="preserve">Smith, EP; Witherspoon, DP; Osgood, DW</t>
  </si>
  <si>
    <t xml:space="preserve">Smith, Emilie Phillips; Witherspoon, Dawn P.; Osgood, D. Wayne</t>
  </si>
  <si>
    <t xml:space="preserve">Positive Youth Development Among Diverse Racial-Ethnic Children: Quality Afterschool Contexts as Developmental Assets</t>
  </si>
  <si>
    <t xml:space="preserve">AFTER-SCHOOL PROGRAMS; DIFFICULTIES QUESTIONNAIRE; MINORITY-CHILDREN; AFRICAN-AMERICAN; CULTURAL-VALUES; ADOLESCENT; NEIGHBORHOOD; COMMUNITY; PARTICIPATION; STRENGTHS</t>
  </si>
  <si>
    <t xml:space="preserve">Positive youth development (PYD) deserves more empirical attention, particularly among children of diverse racial-ethnic backgrounds. Given the need among families for monitoring and supervision during out-of-school time, community-based afterschool is a potentially promotive ecological setting. This study explores the quality of afterschool experiences upon PYD. This multimethod study includes over 500 elementary school children in Grades 2-5 (M-age=8.80, SD=1.12). The sample comprises of 49% White, 27% African American, 7% Latino, and 17% mixed race/others with 45% free/reduced lunch eligible children. In multilevel models, independently observed quality across time positively impacted competence, connection, caring for all youth, and cultural values for racial-ethnic minority youth. Afterschool fosters PYD, including sociocultural dimensions, when comprised of appropriately structured, supportive, and engaging interactions. The title for this Special Section is Positive Youth Development in Diverse and Global Contexts, edited by Emilie Phillips Smith, Anne C. Petersen, and Patrick Leman</t>
  </si>
  <si>
    <t xml:space="preserve">[Smith, Emilie Phillips] Univ Georgia, Athens, GA 30602 USA; [Witherspoon, Dawn P.; Osgood, D. Wayne] Penn State Univ, University Pk, PA 16802 USA</t>
  </si>
  <si>
    <t xml:space="preserve">University System of Georgia; University of Georgia; Pennsylvania Commonwealth System of Higher Education (PCSHE); Pennsylvania State University; Pennsylvania State University - University Park</t>
  </si>
  <si>
    <t xml:space="preserve">Smith, EP (corresponding author), Univ Georgia, Dept Human Dev &amp; Family Sci, Athens, GA 30602 USA.</t>
  </si>
  <si>
    <t xml:space="preserve">emilie.smith@uga.edu</t>
  </si>
  <si>
    <t xml:space="preserve">Osgood, D. Wayne/L-4042-2019</t>
  </si>
  <si>
    <t xml:space="preserve">Osgood, D. Wayne/0000-0003-4794-0158</t>
  </si>
  <si>
    <t xml:space="preserve">William T. Grant Foundation [8529]; Wallace Foundation [20080489]; National Institutes of Health/NIDA [R01 DA025187]</t>
  </si>
  <si>
    <t xml:space="preserve">William T. Grant Foundation; Wallace Foundation; National Institutes of Health/NIDA(United States Department of Health &amp; Human ServicesNational Institutes of Health (NIH) - USANIH National Institute on Drug Abuse (NIDA))</t>
  </si>
  <si>
    <t xml:space="preserve">We gratefully acknowledge funding support from the William T. Grant Foundation (Grant 8529), Wallace Foundation (Grant 20080489), and the National Institutes of Health/NIDA (R01 DA025187). Ramsey Jeremie, postbaccalaureate researcher, presented a poster at the Biennial Conference of the Society for Research in Child Development, based on an earlier version of this article. We appreciate the participation of numerous research and afterschool program staff, parents, and participating children.</t>
  </si>
  <si>
    <t xml:space="preserve">JUL-AUG</t>
  </si>
  <si>
    <t xml:space="preserve">10.1111/cdev.12870</t>
  </si>
  <si>
    <t xml:space="preserve">EZ9XY</t>
  </si>
  <si>
    <t xml:space="preserve">WOS:000405084700004</t>
  </si>
  <si>
    <t xml:space="preserve">Newman, TJ; Jefka, B; Lower-Hoppe, LM; Kimiecik, C; Brgoch, S; Dillard, R; Dwyer, K; Rockhill, C; Ingram, D</t>
  </si>
  <si>
    <t xml:space="preserve">Newman, Tarkington J.; Jefka, Benjamin; Lower-Hoppe, Leeann M.; Kimiecik, Carlyn; Brgoch, Shea; Dillard, Rebecca; Dwyer, Kathryn; Rockhill, Carter; Ingram, Donta</t>
  </si>
  <si>
    <t xml:space="preserve">Youth identity formation: (Mis)alignment between urban male youth and sport coaches</t>
  </si>
  <si>
    <t xml:space="preserve">Positive youth development; Coaches; Youth sport; Identity; Masculinity</t>
  </si>
  <si>
    <t xml:space="preserve">POSITIVE YOUTH; ATHLETIC IDENTITY; MASCULINITY; SOCIALIZATION; INTERVENTION; RETHINKING; VEHICLE; MANHOOD; MEN</t>
  </si>
  <si>
    <t xml:space="preserve">A critical process of healthy youth development is the formation of a positive sense of identity. An individual's holistic identity is comprised of a variety of differing identities related their social group membership. Due to systemic racism and false stereotypes, urban youth - specifically African American/Black youth - are socially vulnerable and at-risk for the development of negative self-identities. Furthering this disparity, the mechanisms that contribute to the formation of youth identity are not well understood. The current study explored the mechanisms, from multiple perspectives, that contribute to youth identity formation across multiple domains. The study took place at a faith-based youth sport program designed for urban male youth, which used sport activities to facilitate conversations about faith and teach principles of healthy masculinity. In total, 14 youth and 10 coaches engaged in the study through individual semi-structured interviews. The majority of youth and coaches self-identified as Black/African American. Through two separate thematic analyses, findings demonstrate mechanisms that enhance or conflict with youth identity formation related to the domains of race/culture, faith, masculinity, and athletics. Further, areas of (mis)alignment between youth and coaches were recognized. For example, regarding race/culture, youth and coaches discussed the importance of popular culture and the negative influence of stereotypes. However, related to masculinity, youth discussed the positive influence of male family members, while coaches believed that the lack of male role models inhibited healthy masculinity. Using these findings, programs can be designed and facilitated to leverage positive mechanisms while mitigating negative factors that contribute to youth identity.</t>
  </si>
  <si>
    <t xml:space="preserve">[Newman, Tarkington J.; Jefka, Benjamin; Dwyer, Kathryn] Univ New Hampshire, Dept Social Work, Durham, NH 03824 USA; [Lower-Hoppe, Leeann M.; Brgoch, Shea; Rockhill, Carter; Ingram, Donta] Ohio State Univ, Coll Educ &amp; Human Ecol, Columbus, OH 43210 USA; [Kimiecik, Carlyn] Purdue Univ, Dept Hlth &amp; Kinesiol, W Lafayette, IN 47907 USA; [Dillard, Rebecca] Univ Nevada, Sch Social Work, Las Vegas, NV 89154 USA; [Newman, Tarkington J.] 55 Coll Rd,243 Pettee Hall, Durham, NH 03824 USA</t>
  </si>
  <si>
    <t xml:space="preserve">University System Of New Hampshire; University of New Hampshire; University System of Ohio; Ohio State University; Purdue University System; Purdue University West Lafayette Campus; Purdue University; Nevada System of Higher Education (NSHE); University of Nevada Las Vegas</t>
  </si>
  <si>
    <t xml:space="preserve">Newman, TJ (corresponding author), Univ New Hampshire, Dept Social Work, Durham, NH 03824 USA.</t>
  </si>
  <si>
    <t xml:space="preserve">Tarkington.Newman@unh.edu</t>
  </si>
  <si>
    <t xml:space="preserve">10.1016/j.childyouth.2020.105733</t>
  </si>
  <si>
    <t xml:space="preserve">QH8YF</t>
  </si>
  <si>
    <t xml:space="preserve">WOS:000618558900005</t>
  </si>
  <si>
    <t xml:space="preserve">Stokar, H; Davis, L; Sinha, B; LaMarca, L; Harris, A; Hellum, K; McCrea, KT</t>
  </si>
  <si>
    <t xml:space="preserve">Stokar, Hayley; Davis, Lauren; Sinha, Bidisha; LaMarca, Lauren; Harris, Alexander; Hellum, Kenyatti; McCrea, Katherine Tyson</t>
  </si>
  <si>
    <t xml:space="preserve">Love Your Love Life: Disadvantaged African American Adolescents Cocreate Psycho-educational Romantic and Sexual Health Resources</t>
  </si>
  <si>
    <t xml:space="preserve">African American adolescents; disadvantaged teenagers; group work; participatory action research; sex education</t>
  </si>
  <si>
    <t xml:space="preserve">DATING VIOLENCE; PROGRAM; PERPETRATION; PREVENTION; EDUCATION</t>
  </si>
  <si>
    <t xml:space="preserve">Sexually transmitted disease transmission, dating violence, trafficking, and unplanned pregnancy disproportionately afflict disadvantaged African American adolescents, and social services to effectively remedy this crisis need improvement. Moreover, disadvantaged African American adolescents have been significantly underrepresented in mental health, social services, and best practices research, so existing evidence-based practice models are insufficiently inclusive of these adolescents' perspectives. As a remedy, this study describes a formative evaluation of a youth-led, participatory action-based summer and after-school program, Love Your Love Life. Over eight successive semesters, 155 African American adolescents authored instructional materials including a guide to dating, a documentary, a workbook, a PowerPoint presentation, social media messages, and skits, and then led seminars for their peers. The highly engaged adolescents contributed valuable information about their strengths, challenges, and preferences, and suggested improvements to make sexual and romantic health curricula more relevant for their peers.</t>
  </si>
  <si>
    <t xml:space="preserve">[Stokar, Hayley] Purdue Univ Northwest, Westville, IN USA; [Davis, Lauren; Sinha, Bidisha; McCrea, Katherine Tyson] Loyola Univ, Sch Social Work, 820 N Michigan Ave, Chicago, IL 60611 USA; [Harris, Alexander] Larimer Cty Community Correct, Ft Collins, CO USA; [Hellum, Kenyatti] Western Illinois Univ, Macomb, IL 61455 USA</t>
  </si>
  <si>
    <t xml:space="preserve">Loyola University Chicago; Western Illinois University</t>
  </si>
  <si>
    <t xml:space="preserve">McCrea, KT (corresponding author), Loyola Univ, Sch Social Work, 820 N Michigan Ave, Chicago, IL 60611 USA.</t>
  </si>
  <si>
    <t xml:space="preserve">ktyson@luc.edu</t>
  </si>
  <si>
    <t xml:space="preserve">tyson, katherine/HSF-0420-2023</t>
  </si>
  <si>
    <t xml:space="preserve">10.1093/sw/swx012</t>
  </si>
  <si>
    <t xml:space="preserve">EW1MY</t>
  </si>
  <si>
    <t xml:space="preserve">WOS:000402255700007</t>
  </si>
  <si>
    <t xml:space="preserve">Bryan, J; Williams, JM; Kim, J; Morrison, SS; Caldwell, CH</t>
  </si>
  <si>
    <t xml:space="preserve">Bryan, Julia; Williams, Joseph M.; Kim, Jungnam; Morrison, Stephaney S.; Caldwell, Cleopatra H.</t>
  </si>
  <si>
    <t xml:space="preserve">Perceived Teacher Discrimination and Academic Achievement Among Urban Caribbean Black and African American Youth: School Bonding and Family Support as Protective Factors</t>
  </si>
  <si>
    <t xml:space="preserve">perceived teacher discrimination; school bonding; family support; academic achievement</t>
  </si>
  <si>
    <t xml:space="preserve">RACIAL-DISCRIMINATION; ASIAN-AMERICAN; SELF-ESTEEM; TEST-SCORES; SOCIALIZATION; CONNECTEDNESS; ADOLESCENTS; ENGAGEMENT; EXPERIENCES; DISCIPLINE</t>
  </si>
  <si>
    <t xml:space="preserve">This study examined the relations of perceived teacher discrimination, school bonding, and family support to academic achievement among 1,122 urban Caribbean Black and African American adolescents. Results revealed that teacher discrimination was negatively related to academic achievement for urban Caribbean Black and African American adolescents with school bonding and emotional family support mediating the relationship. School bonding was a protective factor for both adolescent groups, but emotional family support for urban Caribbean Black adolescents only. Implications for school counselors and educators are discussed.</t>
  </si>
  <si>
    <t xml:space="preserve">[Bryan, Julia] Penn State Univ, Counselor Educ, University Pk, PA 16802 USA; [Williams, Joseph M.] Univ Virginia, Counselor Educ Program, Charlottesville, VA USA; [Kim, Jungnam] Ball State Univ, Sch Counseling Program, Muncie, IN 47306 USA; [Morrison, Stephaney S.] Fairfield Univ, Counselor Educ Program, Fairfield, CT 06430 USA; [Caldwell, Cleopatra H.] Univ Michigan, Sch Publ Hlth, Dept Hlth Behav &amp; Hlth Educ, Ann Arbor, MI 48109 USA</t>
  </si>
  <si>
    <t xml:space="preserve">Pennsylvania Commonwealth System of Higher Education (PCSHE); Pennsylvania State University; Pennsylvania State University - University Park; University of Virginia; Ball State University; Fairfield University; University of Michigan System; University of Michigan</t>
  </si>
  <si>
    <t xml:space="preserve">Bryan, J (corresponding author), Penn State Univ, Dept Educ Psychol Counseling &amp; Special Educ, 327 Cedar Bldg, University Pk, PA 16802 USA.</t>
  </si>
  <si>
    <t xml:space="preserve">jub49@psu.edu</t>
  </si>
  <si>
    <t xml:space="preserve">Bryan, Julia/D-7589-2014</t>
  </si>
  <si>
    <t xml:space="preserve">Bryan, Julia/0000-0002-1471-1677</t>
  </si>
  <si>
    <t xml:space="preserve">10.1177/0042085918806959</t>
  </si>
  <si>
    <t xml:space="preserve">3X5UO</t>
  </si>
  <si>
    <t xml:space="preserve">WOS:000843105900001</t>
  </si>
  <si>
    <t xml:space="preserve">Chambers, TTV; McCready, LT</t>
  </si>
  <si>
    <t xml:space="preserve">Chambers, Terah T. Venzant; McCready, Lance T.</t>
  </si>
  <si>
    <t xml:space="preserve">Making Space for Ourselves: African American Student Responses to Their Marginalization</t>
  </si>
  <si>
    <t xml:space="preserve">achievement gap; African American students; race</t>
  </si>
  <si>
    <t xml:space="preserve">BLACK; EDUCATION; YOUTH</t>
  </si>
  <si>
    <t xml:space="preserve">Drawing from two separate case studies, one on lower track African American students and another on gay and gender nonconforming African American male students, this article explores how students with multiple stigmatized identities make sense of and respond to their marginalization, a process we term making space. In particular, we consider how making space can support students' psychosocial needs and at the same time work against school engagement and academic striving. We describe types of making space strategies: sociospatial, performative, and political/institutional, and use these categories to describe the ways students in our projects responded to their perceived marginalization. Institutional processes that make these responses necessary are addressed as well as how schools can either mediate or intensify students' feelings of marginalization and therefore their perceived need to make space.</t>
  </si>
  <si>
    <t xml:space="preserve">[Chambers, Terah T. Venzant] Texas A&amp;M Univ, Dept Educ Adm &amp; Human Resource Dev, College Stn, TX 77843 USA; [McCready, Lance T.] Univ Toronto, OISE, Toronto, ON, Canada</t>
  </si>
  <si>
    <t xml:space="preserve">Texas A&amp;M University System; Texas A&amp;M University College Station; University of Toronto</t>
  </si>
  <si>
    <t xml:space="preserve">Chambers, TTV (corresponding author), Texas A&amp;M Univ, Dept Educ Adm &amp; Human Resource Dev, 525 Harrington Tower,4226 TAMU, College Stn, TX 77843 USA.</t>
  </si>
  <si>
    <t xml:space="preserve">tvenzant@tamu.edu</t>
  </si>
  <si>
    <t xml:space="preserve">10.1177/0042085911400322</t>
  </si>
  <si>
    <t xml:space="preserve">889XE</t>
  </si>
  <si>
    <t xml:space="preserve">WOS:000300108100008</t>
  </si>
  <si>
    <t xml:space="preserve">Strong, K</t>
  </si>
  <si>
    <t xml:space="preserve">Strong, Krystal</t>
  </si>
  <si>
    <t xml:space="preserve">Do African Lives Matter to Black Lives Matter? Youth Uprisings and the Borders of Solidarity</t>
  </si>
  <si>
    <t xml:space="preserve">African American students; urban education; race; activism; student activism; Africa; African students</t>
  </si>
  <si>
    <t xml:space="preserve">POLITICS; PARTICIPATION</t>
  </si>
  <si>
    <t xml:space="preserve">Despite experiencing a proliferation of youth-led mobilizations in recent years, Africa remains peripheral to the analysis of the U.S.-centered Movement for Black Lives (M4BL). This article explores points of convergence and tension between African uprisings and the M4BL, with a focus on two movements at the intersection of education and activism: Nigerian Occupy protests and the Fees Must Fall movement in South Africa. Ultimately, I make the case for more engagement on the part of U.S. scholars and activists with struggles in Africa and other global contexts, in the interest of research and solidarity practices that value Black lives everywhere.</t>
  </si>
  <si>
    <t xml:space="preserve">[Strong, Krystal] Univ Penn, Educ, Philadelphia, PA 19104 USA</t>
  </si>
  <si>
    <t xml:space="preserve">University of Pennsylvania</t>
  </si>
  <si>
    <t xml:space="preserve">Strong, K (corresponding author), Univ Penn, Grad Sch Educ, Philadelphia, PA 19104 USA.</t>
  </si>
  <si>
    <t xml:space="preserve">kstrong@upenn.edu</t>
  </si>
  <si>
    <t xml:space="preserve">Strong, Krystal/0000-0001-7977-3417</t>
  </si>
  <si>
    <t xml:space="preserve">10.1177/0042085917747097</t>
  </si>
  <si>
    <t xml:space="preserve">FT7HX</t>
  </si>
  <si>
    <t xml:space="preserve">WOS:000423324600009</t>
  </si>
  <si>
    <t xml:space="preserve">Caldwell, CH; Antonakos, CL; Assari, S; Kruger, D; De Loney, EH; Njai, R</t>
  </si>
  <si>
    <t xml:space="preserve">Caldwell, Cleopatra Howard; Antonakos, Cathy L.; Assari, Shervin; Kruger, Daniel; De Loney, E. Hill; Njai, Rashid</t>
  </si>
  <si>
    <t xml:space="preserve">Pathways to Prevention: Improving Nonresident African American Fathers' Parenting Skills and Behaviors to Reduce Sons' Aggression</t>
  </si>
  <si>
    <t xml:space="preserve">MIDDLE SCHOOL STUDENTS; YOUTH RISKY BEHAVIORS; RACIAL SOCIALIZATION; MINORITY-CHILDREN; FAMILIES PROGRAM; SUBSTANCE USE; BLACK-YOUTH; LOW-INCOME; ADOLESCENTS; INVOLVEMENT</t>
  </si>
  <si>
    <t xml:space="preserve">This study describes a test of the Fathers and Sons Program for increasing intentions to avoid violence and reducing aggressive behaviors in 8- to 12-year-old African American boys by enhancing the parenting skills satisfaction and parenting behaviors of their nonresident fathers. The study included 158 intervention and 129 comparison group families. Structural equation model results indicated that the intervention was effective for improving fathers' parenting skills satisfaction, which was positively associated with sons' satisfaction with paternal engagement. Sons' paternal engagement satisfaction was positively associated with their intentions to avoid violence. Although aggressive behaviors were lower for comparison group sons, the intervention effectively reduced sons' aggressive behaviors indirectly by enhancing fathers' parenting behaviors. Support for family-centered youth violence prevention efforts is discussed.</t>
  </si>
  <si>
    <t xml:space="preserve">[Caldwell, Cleopatra Howard; Assari, Shervin; Kruger, Daniel; Njai, Rashid] Univ Michigan, Sch Publ Hlth, Ann Arbor, MI 48109 USA; [Antonakos, Cathy L.] Univ Michigan, Program Res Black Amer, Res Ctr Grp Dynam, Ann Arbor, MI 48109 USA</t>
  </si>
  <si>
    <t xml:space="preserve">University of Michigan System; University of Michigan; University of Michigan System; University of Michigan</t>
  </si>
  <si>
    <t xml:space="preserve">Caldwell, CH (corresponding author), Univ Michigan, Sch Publ Hlth, 1415 Washington Hts, Ann Arbor, MI 48109 USA.</t>
  </si>
  <si>
    <t xml:space="preserve">cleoc@umich.edu</t>
  </si>
  <si>
    <t xml:space="preserve">Assari, Shervin/B-3062-2011</t>
  </si>
  <si>
    <t xml:space="preserve">Assari, Shervin/0000-0002-5054-6250; Antonakos, Cathy L/0000-0003-3163-9838</t>
  </si>
  <si>
    <t xml:space="preserve">PHS HHS [R06/CCR521580] Funding Source: Medline</t>
  </si>
  <si>
    <t xml:space="preserve">PHS HHS(United States Department of Health &amp; Human ServicesUnited States Public Health Service)</t>
  </si>
  <si>
    <t xml:space="preserve">10.1111/cdev.12127</t>
  </si>
  <si>
    <t xml:space="preserve">WOS:000331218800020</t>
  </si>
  <si>
    <t xml:space="preserve">Smalls, C; White, R; Chavous, T; Sellers, R</t>
  </si>
  <si>
    <t xml:space="preserve">Smalls, Ciara; White, Rhonda; Chavous, Tabbye; Sellers, Robert</t>
  </si>
  <si>
    <t xml:space="preserve">Racial ideological beliefs and racial discrimination experiences as predictors of academic engagement among African American adolescents</t>
  </si>
  <si>
    <t xml:space="preserve">academic engagement; racial identity; racial attitudes; discrimination; adolescents</t>
  </si>
  <si>
    <t xml:space="preserve">GENDER-DIFFERENCES; SCHOOL ADJUSTMENT; ASIAN-AMERICAN; BLACK-STUDENTS; SELF-ESTEEM; IDENTITY; ACHIEVEMENT; IDENTIFICATION; PERCEPTIONS; MOTIVATION</t>
  </si>
  <si>
    <t xml:space="preserve">Adolescents' understandings of their social identities and related personal experiences influence their adaptations and responses within domains in which those identities are salient. The authors explore associations of racial identity beliefs regarding how Blacks should act, think, and behave (racial ideologies) and racial discrimination experiences with academic engagement outcomes among 390 African American adolescents in Grades 7 to 10. Results indicate that youths' endorsement of ideological beliefs emphasizing being more like Whites (assimilation ideology) related to more fears of being viewed as high achievers by peers (public oppositional academic identification), lower academic persistence and curiosity, and more school behavioral problems. Emphasizing commonalties with Blacks and other oppressed groups (minority ideology) related to positive engagement outcomes. Youths reporting more racial discrimination showed lower school engagement. Finally,, racial ideologies moderated the relationship between discrimination and academic outcomes, such that youths holding stronger assimilation views showed lower academic identification when reporting racial discrimination, relative to Youth who endorsed those views less. Findings are discussed relative to their potential impact on ethnic minority achievement research and educational practice.</t>
  </si>
  <si>
    <t xml:space="preserve">Univ Michigan, Ann Arbor, MI 48109 USA</t>
  </si>
  <si>
    <t xml:space="preserve">Smalls, C (corresponding author), Univ Michigan, Ann Arbor, MI 48109 USA.</t>
  </si>
  <si>
    <t xml:space="preserve">10.1177/0095798407302541</t>
  </si>
  <si>
    <t xml:space="preserve">191ZR</t>
  </si>
  <si>
    <t xml:space="preserve">WOS:000248171000004</t>
  </si>
  <si>
    <t xml:space="preserve">Belgrave, FZ; Nguyen, AB; Johnson, JL; Hood, K</t>
  </si>
  <si>
    <t xml:space="preserve">Belgrave, Faye Z.; Nguyen, Anh B.; Johnson, Jessica L.; Hood, Kristina</t>
  </si>
  <si>
    <t xml:space="preserve">Who is Likely to Help and Hurt? Profiles of African American Adolescents with Prosocial and Aggressive Behavior</t>
  </si>
  <si>
    <t xml:space="preserve">Prosocial behavior and aggression; African American adolescent; Profiles of African American adolescents; Empathy; Anger management; Ethnic identity</t>
  </si>
  <si>
    <t xml:space="preserve">ETHNIC-IDENTITY; RELATIONAL AGGRESSION; RACIAL IDENTITY; MIDDLE SCHOOL; SELF-ESTEEM; DRUG-USE; EMPATHY; GENDER; ASSOCIATIONS; VIOLENCE</t>
  </si>
  <si>
    <t xml:space="preserve">Prosocial behavior and aggression among children and adolescents are important indicators of social and interpersonal competence. The goal of this study was to investigate whether there are different prototypes among African American adolescents that can help explain prosocial and aggressive (relational and overt) behaviors. Also of interest was whether these profiles differed for boys and girls. The selection of independent variables (e.g., empathy, anger management, normative beliefs about aggression, and ethnic identity) was guided by an information processing model of aggression and prosocial behaviors. The sample consisted of 789 (57% female) African American adolescents between the ages of 11 and 14. Cluster analysis produced three profiles that were similar for boys and girls. These were labeled well-adjusted, poorly adjusted, and low identity. A fourth profile was labeled low empathy for girls and poor anger management for boys. These four clusters significantly differentiated who engaged in prosocial behavior and relational and overt aggression. Findings suggest that prevention programs may consider targeting well-adjusted youth to serve as peer modes. Additionally, programs that promote empathy, anger management, ethnic identity, and normative beliefs against aggression may be useful for reducing aggression and increasing prosocial behavior among poorly adjusted youth.</t>
  </si>
  <si>
    <t xml:space="preserve">[Belgrave, Faye Z.; Nguyen, Anh B.; Johnson, Jessica L.; Hood, Kristina] Virginia Commonwealth Univ, Dept Psychol, Richmond, VA 23284 USA</t>
  </si>
  <si>
    <t xml:space="preserve">Virginia Commonwealth University</t>
  </si>
  <si>
    <t xml:space="preserve">Belgrave, FZ (corresponding author), Virginia Commonwealth Univ, Dept Psychol, Box 2018, Richmond, VA 23284 USA.</t>
  </si>
  <si>
    <t xml:space="preserve">fzbelgra@vcu.edu</t>
  </si>
  <si>
    <t xml:space="preserve">Belgrave, Faye/AAT-9741-2020</t>
  </si>
  <si>
    <t xml:space="preserve">Nguyen, Anh/0000-0001-9320-8131; Hood, Kristina/0000-0003-4817-9882; Nguyen Zarndt, Anh/0000-0003-3490-3745</t>
  </si>
  <si>
    <t xml:space="preserve">10.1007/s10964-010-9608-4</t>
  </si>
  <si>
    <t xml:space="preserve">790DT</t>
  </si>
  <si>
    <t xml:space="preserve">WOS:000292569400007</t>
  </si>
  <si>
    <t xml:space="preserve">Simons, LG; Steele, ME</t>
  </si>
  <si>
    <t xml:space="preserve">Simons, Leslie Gordon; Steele, Megan E.</t>
  </si>
  <si>
    <t xml:space="preserve">The Negative Impact of Economic Hardship on Adolescent Academic Engagement: An Examination Parental Investment and Family Stress Processes</t>
  </si>
  <si>
    <t xml:space="preserve">Academic engagement; Adolescents; African Americans; Economic hardship; Parenting; Theory</t>
  </si>
  <si>
    <t xml:space="preserve">AFRICAN-AMERICAN FAMILIES; SOCIOECONOMIC-STATUS; INTERACTIONIST MODEL; SCHOOL ENGAGEMENT; NEIGHBORHOOD; ADJUSTMENT; POVERTY; INCOME; DELINQUENCY; ACHIEVEMENT</t>
  </si>
  <si>
    <t xml:space="preserve">Academic success is a strong predictor of adolescent adjustment and subsequent adult social, psychological, and economic well-being. Importantly, research has established a negative relationship between family economic hardship and children's educational outcomes. Despite being disproportionately represented among the most financially disadvantaged, African Americans remain an understudied group. The current study utilizes a longitudinal study design and prospective data from the Family and Community Health Study (n = 422, 52% girls, average age = 10.5 years at Wave 1), an African American sample, to investigate the impact of economic hardship on adolescent academic engagement by testing explanations offered by two commonly employed perspectives: the parental investment model and family stress model. While both models yielded significant results when tested separately, only the processes specified by the family stress model remained significant in a combined model, demonstrating that it is the superior explanation. By addressing many of the deficits of past research on the parental investment model and family stress model, the study was able to shed new light on the specific pathways by which economic disadvantage exerts an effect on youth outcomes. In doing so, the results question whether potentially middle-class, Eurocentric models (e.g., the parental investment model) are applicable when studying economically distressed African American youth.</t>
  </si>
  <si>
    <t xml:space="preserve">[Simons, Leslie Gordon; Steele, Megan E.] Univ Georgia, Dept Sociol, Athens, GA 30606 USA</t>
  </si>
  <si>
    <t xml:space="preserve">University System of Georgia; University of Georgia</t>
  </si>
  <si>
    <t xml:space="preserve">Simons, LG (corresponding author), Univ Georgia, Dept Sociol, Athens, GA 30606 USA.</t>
  </si>
  <si>
    <t xml:space="preserve">lgsimons@uga.edu</t>
  </si>
  <si>
    <t xml:space="preserve">Steele Baser, Megan/0000-0002-9258-7368</t>
  </si>
  <si>
    <t xml:space="preserve">10.1007/s10964-020-01210-4</t>
  </si>
  <si>
    <t xml:space="preserve">LH1CJ</t>
  </si>
  <si>
    <t xml:space="preserve">WOS:000528527000002</t>
  </si>
  <si>
    <t xml:space="preserve">Voisin, DR; Elsaesser, C</t>
  </si>
  <si>
    <t xml:space="preserve">Voisin, Dexter R.; Elsaesser, Caitlin</t>
  </si>
  <si>
    <t xml:space="preserve">Brief report: The protective effects of school engagement for African American adolescent males</t>
  </si>
  <si>
    <t xml:space="preserve">JOURNAL OF HEALTH PSYCHOLOGY</t>
  </si>
  <si>
    <t xml:space="preserve">externalizing behaviors; gang involvement; school engagement; sexual risks</t>
  </si>
  <si>
    <t xml:space="preserve">CONNECTEDNESS; AGGRESSION; BEHAVIOR; BOYS</t>
  </si>
  <si>
    <t xml:space="preserve">This study examined whether school engagement was protective with regard to externalizing behaviors, gang involvement, sexual debut, and unsafe sexual behaviors among African American adolescent males. Self-administered surveys were administered to 219 male students from an urban Chicago high school. Controlling for age and socioeconomic status, higher school engagement levels were associated with lower rates of aggressive behaviors, lower levels of gang involvement, delay of sexual debut, and lower levels of unsafe sexual behaviors. Findings support the development of school-based interventions designed to promote student-teacher bonds, academic performance, and after-school activities for African American youth.</t>
  </si>
  <si>
    <t xml:space="preserve">[Voisin, Dexter R.; Elsaesser, Caitlin] Univ Chicago, 969 East 60th St, Chicago, IL 60637 USA</t>
  </si>
  <si>
    <t xml:space="preserve">National Institutes of Health [1RO3 HD049283-01]</t>
  </si>
  <si>
    <t xml:space="preserve">National Institutes of Health(United States Department of Health &amp; Human ServicesNational Institutes of Health (NIH) - USA)</t>
  </si>
  <si>
    <t xml:space="preserve">The author(s) disclosed receipt of the following financial support for the research, authorship, and/or publication of this article: This research was funded by support award from the National Institutes of Health, 1RO3 HD049283-01, awarded to Dexter Voisin.</t>
  </si>
  <si>
    <t xml:space="preserve">SAGE PUBLICATIONS LTD</t>
  </si>
  <si>
    <t xml:space="preserve">1 OLIVERS YARD, 55 CITY ROAD, LONDON EC1Y 1SP, ENGLAND</t>
  </si>
  <si>
    <t xml:space="preserve">1359-1053</t>
  </si>
  <si>
    <t xml:space="preserve">1461-7277</t>
  </si>
  <si>
    <t xml:space="preserve">J HEALTH PSYCHOL</t>
  </si>
  <si>
    <t xml:space="preserve">J. Health Psychol.</t>
  </si>
  <si>
    <t xml:space="preserve">10.1177/1359105314531607</t>
  </si>
  <si>
    <t xml:space="preserve">DJ4QW</t>
  </si>
  <si>
    <t xml:space="preserve">WOS:000374193400012</t>
  </si>
  <si>
    <t xml:space="preserve">Doyle, O; Goings, TC; Cryer-Coupet, QR; Lombe, M; Stephens, J; Nebbitt, VE</t>
  </si>
  <si>
    <t xml:space="preserve">Doyle, Otima; Goings, Trenette Clark; Cryer-Coupet, Qiana R.; Lombe, Margaret; Stephens, Jennifer; Nebbitt, Von E.</t>
  </si>
  <si>
    <t xml:space="preserve">Paternal Caregivers' Parenting Practices and Psychological Functioning among African American Youth Living in Urban Public Housing</t>
  </si>
  <si>
    <t xml:space="preserve">African American Fathers; Youth; Psychological Functioning; Parenting Practices</t>
  </si>
  <si>
    <t xml:space="preserve">NONRESIDENT FATHER INVOLVEMENT; ACADEMIC-ACHIEVEMENT; BEHAVIORAL-CONTROL; CHILDREN; ADOLESCENTS; COMPETENCE; RESILIENCE; PATTERNS; FAMILIES; METAANALYSIS</t>
  </si>
  <si>
    <t xml:space="preserve">Structural factors associated with public housing contribute to living environments that expose families to adverse life events that may in turn directly impact parenting and youth outcomes. However, despite the growth in research on fathers, research on families in public housing has practically excluded fathers and the role fathers play in the well-being of their adolescents. Using a sample of 660 African American adolescents recruited from public housing, we examined the relationship between paternal caregivers' (i.e., fathers' and father figures') parenting practices and adolescents' depressive symptoms, attitudes toward deviance, and self-efficacy. Using a latent profile analysis (LPA), we confirmed a four-class model of paternal parenting practices ranging from high to low levels of monitoring and encouragement. Results from a one-way ANOVA indicated that paternal caregivers with high (compared to moderate) levels of encouragement and monitoring were associated with youth who reported less depressive symptoms, higher levels of self-efficacy, and less favorable attitudes toward deviance. Discriminant analysis results indicated that approximately half of the sample were correctly classified into two paternal caregiver classes. The findings provide evidence that some of these caregivers engage in parenting practices that support youths' psychological functioning. More research is needed to determine what accounts for the variability in levels of paternal encouragement and supervision, including environmental influences, particularly for paternal caregivers exhibiting moderate-to-low levels of paternal encouragement and monitoring.</t>
  </si>
  <si>
    <t xml:space="preserve">[Doyle, Otima; Stephens, Jennifer; Nebbitt, Von E.] Univ Illinois, Jane Addams Coll Social Work, Chicago, IL USA; [Goings, Trenette Clark] Univ N Carolina, Sch Social Work, Chapel Hill, NC USA; [Cryer-Coupet, Qiana R.] North Carolina State Univ, Durham, NC USA; [Lombe, Margaret] Boston Coll, Sch Social Work, Chestnut Hill, MA 02167 USA</t>
  </si>
  <si>
    <t xml:space="preserve">University of Illinois System; University of Illinois Chicago; University of Illinois Chicago Hospital; University of North Carolina; University of North Carolina Chapel Hill; North Carolina State University; Boston College</t>
  </si>
  <si>
    <t xml:space="preserve">Doyle, O (corresponding author), Jane Addams Coll Social Work, 1040 West Harrison St, Chicago, IL 60607 USA.</t>
  </si>
  <si>
    <t xml:space="preserve">Cryer-Coupet, Qiana/0000-0002-4537-0799</t>
  </si>
  <si>
    <t xml:space="preserve">Office of the Provost, Howard University; Silberman Foundation; Institute for Race and Public Policy's Faculty Fellowship Program at the University of Illinois, Chicago</t>
  </si>
  <si>
    <t xml:space="preserve">This project was supported by the Faculty Start-up Fund from the Office of the Provost, Howard University, and a grant from the Silberman Foundation. Dr. Doyle also received support for the development of this manuscript from the Institute for Race and Public Policy's Faculty Fellowship Program at the University of Illinois, Chicago.</t>
  </si>
  <si>
    <t xml:space="preserve">10.1111/famp.12221</t>
  </si>
  <si>
    <t xml:space="preserve">FF4FF</t>
  </si>
  <si>
    <t xml:space="preserve">WOS:000408890600015</t>
  </si>
  <si>
    <t xml:space="preserve">Lateef, H; Brugger, L; Boyd, D; Gale, A; Williams, ED</t>
  </si>
  <si>
    <t xml:space="preserve">Lateef, Husain; Brugger, Laura; Boyd, Donte; Gale, Adrian; Williams, Ed-Dee</t>
  </si>
  <si>
    <t xml:space="preserve">Affective Orientation and School Persistence among African American Youth: Implications for Afrocentric Youth Research and Practice</t>
  </si>
  <si>
    <t xml:space="preserve">Black youth; African centered; School persistence; Collectivist orientation; Behavioral health; Affective orientation</t>
  </si>
  <si>
    <t xml:space="preserve">PRISON; BOYS</t>
  </si>
  <si>
    <t xml:space="preserve">Completion of high school is a critical juncture predicting future success among adolescents. However, Black youth are often subjected to structural and micro-manifestations of structural barriers in schools, hindering their success. Moreover, research on resiliency factors associated with the academic success of Black adolescents facing structural barriers is woefully underdeveloped. In response, this study tested the associations between a resiliency factor (proposed by the Nguzo Saba and African-Centered theory) and three predictors of school success (i.e., engagement, initiative-taking and diligence). The study sample was derived from the Templeton Flourishing Children Project Pilot Study, which measured variables that contribute to flourishing and are important for improving youth outcomes. The sample of Black youth was evenly representative of both Black boys and girls. The results suggest that dimensions of school success can be bolstered by increased relational and personal concern among Black youth for their fellow peers, which supports that an Afrocentric worldview may be a relevant developmental asset for positive outcomes in Black adolescents. Finally, the implications of these findings are discussed, including opportunities and strategies for school behavioral health workers to assist Black youth who may be at risk for school failure.</t>
  </si>
  <si>
    <t xml:space="preserve">[Lateef, Husain] Washington Univ, One Brookings Dr,Box 1196, St Louis, MO 63130 USA; [Brugger, Laura] St Louis Univ, St Louis, MO 63103 USA; [Boyd, Donte] Ohio State Univ, Columbus, OH 43210 USA; [Gale, Adrian] Rutgers State Univ, New Brunswick, NJ USA; [Williams, Ed-Dee] Univ Michigan, Ann Arbor, MI 48109 USA</t>
  </si>
  <si>
    <t xml:space="preserve">Washington University (WUSTL); Saint Louis University; University System of Ohio; Ohio State University; Rutgers State University New Brunswick; University of Michigan System; University of Michigan</t>
  </si>
  <si>
    <t xml:space="preserve">Lateef, H (corresponding author), Washington Univ, One Brookings Dr,Box 1196, St Louis, MO 63130 USA.</t>
  </si>
  <si>
    <t xml:space="preserve">hlateef@wustl.edu</t>
  </si>
  <si>
    <t xml:space="preserve">Williams, Ed-Dee/AGZ-0301-2022</t>
  </si>
  <si>
    <t xml:space="preserve">Lateef, Husain/0000-0002-3935-8718</t>
  </si>
  <si>
    <t xml:space="preserve">2022 JAN 26</t>
  </si>
  <si>
    <t xml:space="preserve">10.1007/s12111-022-09573-7</t>
  </si>
  <si>
    <t xml:space="preserve">YR9VQ</t>
  </si>
  <si>
    <t xml:space="preserve">WOS:000750336300001</t>
  </si>
  <si>
    <t xml:space="preserve">Parker, JS; Amabile, A; Oliver, E; Garnes, J; Sarathy, A</t>
  </si>
  <si>
    <t xml:space="preserve">Parker, Janise S.; Amabile, Avery; Oliver, Emily; Garnes, Jasmine; Sarathy, Ashwini</t>
  </si>
  <si>
    <t xml:space="preserve">Facilitators and barriers to African American high school students' self-determination skill expression</t>
  </si>
  <si>
    <t xml:space="preserve">African American students; barriers; Causal Agency Theory; facilitators; self-determination</t>
  </si>
  <si>
    <t xml:space="preserve">ENGAGEMENT; BLACK; TRANSITION; FUTURE; DISABILITIES; PERCEPTIONS; FRAMEWORK; EDUCATION; AUTONOMY; MATTERS</t>
  </si>
  <si>
    <t xml:space="preserve">We conducted four focus group interviews with 24 high school youth to examine facilitators and barriers to African American high school students' expression of various self-determination skills (e.g., choice/decision making, self-advocacy, goal setting, and attainment etc.). The majority of our research participants were African American, with one student identifying as multiracial (African American and White). Key findings revealed that personal (e.g., desire to graduate from school) and contextual factors (e.g., school counselor and teacher support) influenced the participants' expression of multiple self-determination skills. We also found that some of the participants' motives for utilizing or not utilizing specific skills were influenced by what they perceived as racist, punitive, and restrictive school practices (e.g., teachers holding negative perceptions about African American students and school counselors restricting their access to advanced courses). Findings from this study support ongoing calls for educators to consider students' cultural backgrounds and lived experiences when promoting their expression of self-determination skills.</t>
  </si>
  <si>
    <t xml:space="preserve">[Parker, Janise S.; Amabile, Avery; Oliver, Emily; Garnes, Jasmine; Sarathy, Ashwini] William &amp; Mary, Sch Psychol, POB 8795, Williamsburg, VA 23185 USA; [Parker, Janise S.; Amabile, Avery; Oliver, Emily; Garnes, Jasmine; Sarathy, Ashwini] William &amp; Mary, Counselor Educ Dept, POB 8795, Williamsburg, VA 23185 USA</t>
  </si>
  <si>
    <t xml:space="preserve">Parker, JS (corresponding author), William &amp; Mary, Sch Psychol, POB 8795, Williamsburg, VA 23185 USA.;Parker, JS (corresponding author), William &amp; Mary, Counselor Educ Dept, POB 8795, Williamsburg, VA 23185 USA.</t>
  </si>
  <si>
    <t xml:space="preserve">jparker@wm.edu</t>
  </si>
  <si>
    <t xml:space="preserve">Parker, Janise/0000-0002-9894-4020</t>
  </si>
  <si>
    <t xml:space="preserve">William AMP; Mary Summer Faculty Research Award</t>
  </si>
  <si>
    <t xml:space="preserve">William &amp; Mary Summer Faculty Research Award</t>
  </si>
  <si>
    <t xml:space="preserve">10.1002/pits.22368</t>
  </si>
  <si>
    <t xml:space="preserve">APR 2020</t>
  </si>
  <si>
    <t xml:space="preserve">ME2CK</t>
  </si>
  <si>
    <t xml:space="preserve">WOS:000523250100001</t>
  </si>
  <si>
    <t xml:space="preserve">Jones, JM; Lee, LH</t>
  </si>
  <si>
    <t xml:space="preserve">Jones, Janine M.; Lee, Lisa H.</t>
  </si>
  <si>
    <t xml:space="preserve">Cultural Identity Matters: Engaging African American Girls in Middle School</t>
  </si>
  <si>
    <t xml:space="preserve">School engagement; ethnic identity; culturally responsive intervention; school-based mental health</t>
  </si>
  <si>
    <t xml:space="preserve">STUDENT ENGAGEMENT; RACIAL IDENTITY; ACADEMIC ENGAGEMENT; GENDER-DIFFERENCES; ETHNIC-IDENTITY; YOUTH; OUTCOMES; RISK; SELF; DISCRIMINATION</t>
  </si>
  <si>
    <t xml:space="preserve">School engagement has emerged as a significant predictor of positive academic and vocational outcomes. This study investigated the effects of a culturally responsive group intervention developed for African-American youth on dimensions of school engagement. Student and teacher perceptions of school engagement before, after, and 6 weeks following the intervention were analyzed for intervention effects with a particular focus on the four dimensions of engagement: academic, behavioral, cognitive, and affective engagement. Engagement patterns differed for the intervention participants and participants in the control group had lower self- and teacher-reported engagement than those who received the group intervention.</t>
  </si>
  <si>
    <t xml:space="preserve">[Jones, Janine M.] Univ Washington, Sch Psychol, Seattle, WA 98195 USA; [Lee, Lisa H.] Univ Washington, Sch Psychol Program, Seattle, WA 98195 USA</t>
  </si>
  <si>
    <t xml:space="preserve">University of Washington; University of Washington Seattle; University of Washington; University of Washington Seattle</t>
  </si>
  <si>
    <t xml:space="preserve">Jones, JM (corresponding author), Univ Washington, Coll Educ, Campus Box 353600, Seattle, WA 98195 USA.</t>
  </si>
  <si>
    <t xml:space="preserve">jjones2@uw.edu</t>
  </si>
  <si>
    <t xml:space="preserve">10.1080/01933922.2020.1716285</t>
  </si>
  <si>
    <t xml:space="preserve">WOS:000524740600006</t>
  </si>
  <si>
    <t xml:space="preserve">Smalls, C; Cooper, SM</t>
  </si>
  <si>
    <t xml:space="preserve">Smalls, Ciara; Cooper, Shauna M.</t>
  </si>
  <si>
    <t xml:space="preserve">Racial group regard, barrier socialization, and African American adolescents' engagement: Patterns and processes by gender</t>
  </si>
  <si>
    <t xml:space="preserve">Academic engagement; African American; Adolescence; Gender; Racial identity; Racial socialization</t>
  </si>
  <si>
    <t xml:space="preserve">ETHNIC-IDENTITY; MULTIDIMENSIONAL INVENTORY; ACADEMIC-ACHIEVEMENT; SCHOOL ENGAGEMENT; BLACK IDENTITY; DISCRIMINATION; EXPERIENCES; YOUTHS; PREDICTORS; MESSAGES</t>
  </si>
  <si>
    <t xml:space="preserve">The current study examined gendered processes via 1) profiles of racial barrier socialization, regard for one's racial group (private regard), and behavioral engagement and grades and, 2) gender and private regard as a moderator in the link between barrier messages and academic engagement outcomes. One-hundred and twenty-five African American adolescents (ages 10-14, M = 12.39, SD = 1.07) completed measures of socialization, private regard, grades and behavioral engagement. Latent Profile Analysis revealed a 2-cluster solution fit the data best - 1) High Engagement-Race Salient (HERS) cluster and 2) Low Engagement-Non-Salient cluster (LENS). Girls had higher representation in the HERS cluster. When private regard was examined as a moderator, girls' grades were unrelated to barrier socialization and private regard. In contrast, barrier socialization was associated with lower grades for low private regard boys. Findings are discussed in the context of gendered racial school contexts that African American youth must navigate to be academically successful. (C) 2011 The Foundation for Professionals in Services for Adolescents. Published by Elsevier Ltd. All rights reserved.</t>
  </si>
  <si>
    <t xml:space="preserve">[Smalls, Ciara] Georgia State Univ, Dept Psychol, Atlanta, GA 30302 USA; [Cooper, Shauna M.] Univ S Carolina, Dept Psychol, Columbia, SC 29208 USA</t>
  </si>
  <si>
    <t xml:space="preserve">University System of Georgia; Georgia State University; University of South Carolina System; University of South Carolina Columbia</t>
  </si>
  <si>
    <t xml:space="preserve">csmalls@gsu.edu; smcooper@sc.edu</t>
  </si>
  <si>
    <t xml:space="preserve">10.1016/j.adolescence.2011.12.007</t>
  </si>
  <si>
    <t xml:space="preserve">994BW</t>
  </si>
  <si>
    <t xml:space="preserve">WOS:000307906900011</t>
  </si>
  <si>
    <t xml:space="preserve">Affective Orientation and School Persistence Among African American Youth: Implications for Afrocentric Youth Research and Practice</t>
  </si>
  <si>
    <t xml:space="preserve">Completion of high school is a critical juncture predicting future success among adolescents. However, Black youth are often subjected to structural and micro-manifestations of structural barriers in schools, hindering their success. Moreover, research on resiliency factors associated with the academic success of Black adolescents facing structural barriers is woefully underdeveloped. In response, this study tested the associations between a resiliency factor (proposed by the Nguzo Saba and African-centered theory) and three predictors of school success (i.e., engagement, initiative-taking, and diligence). The study sample was derived from the Templeton Flourishing Children Project Pilot Study, which measured variables that contribute to flourishing and are important for improving youth outcomes. The sample of Black youth was evenly representative of both Black boys and girls. The results suggest that dimensions of school success can be bolstered by increased relational and personal concern among Black youth for their fellow peers, which supports that an Afrocentric worldview may be a relevant developmental asset for positive outcomes in Black adolescents. Finally, the implications of these findings are discussed, including opportunities and strategies for school behavioral health workers to assist Black youth who may be at risk for school failure.</t>
  </si>
  <si>
    <t xml:space="preserve">[Lateef, Husain; Brugger, Laura] Washington Univ, One Brookings Dr, St Louis, MO 63130 USA; [Brugger, Laura] St Louis Univ, St Louis, MO 63103 USA; [Boyd, Donte] Ohio State Univ, Columbus, OH 43210 USA; [Gale, Adrian] Rutgers State Univ, New Brunswick, NJ USA; [Williams, Ed-Dee] Univ Michigan, Ann Arbor, MI 48109 USA</t>
  </si>
  <si>
    <t xml:space="preserve">Lateef, H (corresponding author), Washington Univ, One Brookings Dr, St Louis, MO 63130 USA.</t>
  </si>
  <si>
    <t xml:space="preserve">10.1007/s12111-021-09569-9</t>
  </si>
  <si>
    <t xml:space="preserve">0B8ES</t>
  </si>
  <si>
    <t xml:space="preserve">WOS:000750298600001</t>
  </si>
  <si>
    <t xml:space="preserve">Neblett, EW; Smalls, CP; Ford, KR; Nguyen, HX; Sellers, RM</t>
  </si>
  <si>
    <t xml:space="preserve">Neblett, Enrique W., Jr.; Smalls, Ciara P.; Ford, Kahlil R.; Nguyen, Hoa X.; Sellers, Robert M.</t>
  </si>
  <si>
    <t xml:space="preserve">Racial Socialization and Racial Identity: African American Parents' Messages About Race as Precursors to Identity</t>
  </si>
  <si>
    <t xml:space="preserve">African American; Racial socialization; Racial identity; Adolescence</t>
  </si>
  <si>
    <t xml:space="preserve">DISCRIMINATION EXPERIENCES; ETHNIC SOCIALIZATION; ACADEMIC-ACHIEVEMENT; CHILDREN; ADOLESCENTS; ENGAGEMENT; SCHOOL; MATTERS; YOUTHS</t>
  </si>
  <si>
    <t xml:space="preserve">This study uses two waves of data to examine the relationships among patterns of racial socialization experiences and racial identity in a sample of 358 African American adolescents (60% female and 40% male). Using latent class analyses, we identified three patterns of adolescent-reported racial socialization experiences: High Positive, Moderate Positive, and Low Frequency. Adolescent-reported racial socialization experiences at Wave 1 were associated with Wave 2 adolescent racial identity approximately one year later. Specifically, High Positive and Low Frequency racial socialization were associated with racial centrality, assimilationist ideology, and nationalist ideology. These findings suggest that various patterns of racial socialization practices play an important role in the developing significance and meaning that African American adolescents ascribe to race.</t>
  </si>
  <si>
    <t xml:space="preserve">[Neblett, Enrique W., Jr.; Smalls, Ciara P.] Univ N Carolina, Dept Psychol, Chapel Hill, NC 27599 USA; [Ford, Kahlil R.; Nguyen, Hoa X.; Sellers, Robert M.] Univ Michigan, Ann Arbor, MI 48109 USA</t>
  </si>
  <si>
    <t xml:space="preserve">University of North Carolina; University of North Carolina Chapel Hill; University of Michigan System; University of Michigan</t>
  </si>
  <si>
    <t xml:space="preserve">Neblett, EW (corresponding author), Univ N Carolina, Dept Psychol, 250 Davie Hall, Chapel Hill, NC 27599 USA.</t>
  </si>
  <si>
    <t xml:space="preserve">eneblett@unc.edu</t>
  </si>
  <si>
    <t xml:space="preserve">Glover, Ciara/ADA-9151-2022; Neblett, Enrique/E-5822-2013</t>
  </si>
  <si>
    <t xml:space="preserve">NIMH NIH HHS [5 R01 MH61697-02] Funding Source: Medline</t>
  </si>
  <si>
    <t xml:space="preserve">10.1007/s10964-008-9359-7</t>
  </si>
  <si>
    <t xml:space="preserve">WOS:000262435300005</t>
  </si>
  <si>
    <t xml:space="preserve">Roberts, ME; Gibbons, FX; Gerrard, M; Weng, CY; Murry, VM; Simons, LG; Simons, RL; Lorenz, FO</t>
  </si>
  <si>
    <t xml:space="preserve">Roberts, Megan E.; Gibbons, Frederick X.; Gerrard, Meg; Weng, Chih-Yuan; Murry, Velma M.; Simons, Leslie G.; Simons, Ronald L.; Lorenz, Frederick O.</t>
  </si>
  <si>
    <t xml:space="preserve">From Racial Discrimination to Risky Sex: Prospective Relations Involving Peers and Parents</t>
  </si>
  <si>
    <t xml:space="preserve">racial discrimination; risky sexual behavior; peer deviance; parenting; negative affect</t>
  </si>
  <si>
    <t xml:space="preserve">AFRICAN-AMERICAN ADOLESCENTS; SUBSTANCE USE; PERCEIVED DISCRIMINATION; NEIGHBORHOOD DISADVANTAGE; PSYCHOLOGICAL DISTRESS; FAMILIES PROGRAM; ETHNIC-IDENTITY; AT-RISK; HEALTH; PREVENTION</t>
  </si>
  <si>
    <t xml:space="preserve">This study investigated how early experience with racial discrimination affected the subsequent risky sexual behaviors of a diverse sample of African American youths (N = 745). The analyses focused on 3 risk-promoting factors thought to mediate the hypothesized discrimination 3 risky sex relation: negative affect, affiliation with deviant peers, and favorable attitudes toward risky sex. In addition, attentive parenting was examined as a protective factor. Analyses using structural equation modeling revealed that youths who perceived more racial discrimination at age 10 or 11 were engaging in more sexual risk taking at age 18 or 19. This relation was mediated by the hypothesized risk-promoting factors via pathways that were consistent with our conceptual model. Results also indicated a prospective reciprocal relation between parenting and children's deviant affiliations: deviant peer affiliations at age 10 or 11 predicted more attentive parenting behaviors by the parents; this response from the parents, in turn, predicted relatively fewer deviant affiliations when the youths were 15 or 16. Study findings are discussed in terms of their relevance to the disproportionately high rates of sexually transmitted infections among African Americans.</t>
  </si>
  <si>
    <t xml:space="preserve">[Roberts, Megan E.; Gibbons, Frederick X.] Dartmouth Coll, Dept Psychol &amp; Brain Sci, Hanover, NH 03755 USA; [Gerrard, Meg] Dartmouth Med Sch, Dept Psychiat, Dartmouth, NS, Canada; [Weng, Chih-Yuan] Fu Jen Catholic Univ, Dept Sociol, Taipei, Taiwan; [Murry, Velma M.] Vanderbilt Univ, Peabody Coll Educ &amp; Human Dev, Nashville, TN USA; [Simons, Leslie G.; Simons, Ronald L.] Univ Georgia, Coll Family &amp; Consumer Sci, Ctr Family Dev, Athens, GA 30602 USA; [Simons, Ronald L.] Univ Georgia, Coll Family &amp; Consumer Sci, Dept Sociol, Athens, GA 30602 USA; [Lorenz, Frederick O.] Iowa State Univ, Dept Stat, Ames, IA USA; [Lorenz, Frederick O.] Iowa State Univ, Dept Psychol, Ames, IA USA</t>
  </si>
  <si>
    <t xml:space="preserve">Dartmouth College; Fu Jen Catholic University; Vanderbilt University; Vanderbilt University Peabody College; University System of Georgia; University of Georgia; University System of Georgia; University of Georgia; Iowa State University; Iowa State University</t>
  </si>
  <si>
    <t xml:space="preserve">Roberts, ME (corresponding author), Dartmouth Coll, Dept Psychol &amp; Brain Sci, Hanover, NH 03755 USA.</t>
  </si>
  <si>
    <t xml:space="preserve">Megan.E.Roberts@Dartmouth.edu</t>
  </si>
  <si>
    <t xml:space="preserve">Weng, Chih-Yuan/IYT-2739-2023</t>
  </si>
  <si>
    <t xml:space="preserve">NIDA NIH HHS [DA018871, DA021898, R01 DA018871, R01 DA021898] Funding Source: Medline; NIMH NIH HHS [R01 MH062668, MH062668] Funding Source: Medline</t>
  </si>
  <si>
    <t xml:space="preserve">NIDA NIH HHS(United States Department of Health &amp; Human ServicesNational Institutes of Health (NIH) - USANIH National Institute on Drug Abuse (NIDA)); NIMH NIH HHS(United States Department of Health &amp; Human ServicesNational Institutes of Health (NIH) - USANIH National Institute of Mental Health (NIMH))</t>
  </si>
  <si>
    <t xml:space="preserve">10.1037/a0025430</t>
  </si>
  <si>
    <t xml:space="preserve">874NL</t>
  </si>
  <si>
    <t xml:space="preserve">WOS:000298965200009</t>
  </si>
  <si>
    <t xml:space="preserve">Leath, S; Mathews, C; Harrison, A; Chavous, T</t>
  </si>
  <si>
    <t xml:space="preserve">Leath, Seanna; Mathews, Channing; Harrison, Asya; Chavous, Tabbye</t>
  </si>
  <si>
    <t xml:space="preserve">Racial Identity, Racial Discrimination, and Classroom Engagement Outcomes Among Black Girls and Boys in Predominantly Black and Predominantly White School Districts</t>
  </si>
  <si>
    <t xml:space="preserve">African American adolescents; gender; racial discrimination; racial identity; school racial context</t>
  </si>
  <si>
    <t xml:space="preserve">AFRICAN-AMERICAN ADOLESCENTS; ACADEMIC-ACHIEVEMENT; MULTIDIMENSIONAL INVENTORY; STUDENTS; RACE; PERCEPTIONS; INVOLVEMENT; EXPERIENCES; GENDER; MALES</t>
  </si>
  <si>
    <t xml:space="preserve">This study examined the associations among racial identity beliefs (centrality and public regard), racial discrimination, and academic engagement outcomes among 1,659 African American adolescents across two demographically distinct school districts, one predominantly Black, working class (n = 1,100) and one predominantly White, middle class (n = 559). Across these districts, the youths reported that race was a central aspect of their identity and demonstrated varying levels of public regard. Racial discrimination was negatively associated with academic curiosity and persistence, but this effect was moderated by gender and racial identity. Our findings demonstrate the harmful influence of discrimination on the academic engagement of African American adolescents and the protective roles of racial identity beliefs across gender and school racial contexts.</t>
  </si>
  <si>
    <t xml:space="preserve">[Leath, Seanna; Mathews, Channing; Harrison, Asya] Univ Michigan, Combined Program Educ &amp; Psychol, 610 East Univ Ave, Ann Arbor, MI 48109 USA; [Chavous, Tabbye] Univ Michigan, Educ &amp; Psychol, Ann Arbor, MI 48109 USA; [Chavous, Tabbye] Univ Michigan, Natl Ctr Inst Divers, Ann Arbor, MI 48109 USA; [Chavous, Tabbye] Univ Michigan, Ctr Study Black Youth Context, Ann Arbor, MI 48109 USA</t>
  </si>
  <si>
    <t xml:space="preserve">University of Michigan System; University of Michigan; University of Michigan System; University of Michigan; University of Michigan System; University of Michigan; University of Michigan System; University of Michigan</t>
  </si>
  <si>
    <t xml:space="preserve">Leath, S (corresponding author), Univ Michigan, Combined Program Educ &amp; Psychol, 610 East Univ Ave, Ann Arbor, MI 48109 USA.</t>
  </si>
  <si>
    <t xml:space="preserve">scadel@umich.edu</t>
  </si>
  <si>
    <t xml:space="preserve">10.3102/0002831218816955</t>
  </si>
  <si>
    <t xml:space="preserve">JAN 2019</t>
  </si>
  <si>
    <t xml:space="preserve">IK3YD</t>
  </si>
  <si>
    <t xml:space="preserve">WOS:000454992900001</t>
  </si>
  <si>
    <t xml:space="preserve">Ma, M; Kibler, JL; Sly, K</t>
  </si>
  <si>
    <t xml:space="preserve">Ma, Mindy; Kibler, Jeffrey L.; Sly, Kaye</t>
  </si>
  <si>
    <t xml:space="preserve">Gratitude is associated with greater levels of protective factors and lower levels of risks in African American adolescents</t>
  </si>
  <si>
    <t xml:space="preserve">Gratitude; Protective factors; Sexual behaviors; Adolescents</t>
  </si>
  <si>
    <t xml:space="preserve">POSITIVE EMOTIONS; SEXUAL-BEHAVIOR; COUNTING BLESSINGS; HIV-RISK; GRATEFUL; CHILDREN; MOTIVATION; CHARACTER; STRENGTHS; BROADEN</t>
  </si>
  <si>
    <t xml:space="preserve">The literature suggests gratitude is associated with positive youth development. The current study examined the relationship between gratitude and protective/risk factors among African American youth. Adolescents (N = 389: 50.4% males) ages 12-14 completed measures of gratitude (moral affect and life-orientation), protective factors (e.g., academic and activity engagement, family relationship), and high-risk behaviors (e.g., sexual attitudes and behaviors, drug/alcohol use). Results indicated greater moral affect gratitude was the only variable significantly associated with greater academic interest, better academic performance, and more extra-curricular activity engagement. Greater moral affect and life-orientation gratitude both significantly correlated with positive family relationship. Greater life-orientation gratitude was the only variable significantly associated with abstinence from sexual intimacy, sexual intercourse, likelihood of engaging in sex during primary school, and abstinence from drug/alcohol use. The findings suggest that moral affect gratitude may enhance protective factors while life-orientation gratitude may buffer against high-risk behaviors among African American youth. (C) 2013 The Foundation for Professionals in Services for Adolescents. Published by Elsevier Ltd. All rights reserved.</t>
  </si>
  <si>
    <t xml:space="preserve">[Ma, Mindy] Nova SE Univ, Farquhar Coll Arts &amp; Sci, Div Social &amp; Behav Sci, Ft Lauderdale, FL 33314 USA; [Kibler, Jeffrey L.] Nova SE Univ, Ctr Psychol Studies, Ft Lauderdale, FL 33314 USA; [Sly, Kaye] Jackson State Univ, Dept Psychol, Jackson, MS 39217 USA</t>
  </si>
  <si>
    <t xml:space="preserve">Nova Southeastern University; Nova Southeastern University; Jackson State University</t>
  </si>
  <si>
    <t xml:space="preserve">Ma, M (corresponding author), Nova SE Univ, Farquhar Coll Arts &amp; Sci, Div Social &amp; Behav Sci, 3301 Coll Ave, Ft Lauderdale, FL 33314 USA.</t>
  </si>
  <si>
    <t xml:space="preserve">mmindy@nova.edu; kibler@nova.edu; kay.f.sly@jsums.edu</t>
  </si>
  <si>
    <t xml:space="preserve">Ma, Mindy/AAZ-9407-2020</t>
  </si>
  <si>
    <t xml:space="preserve">Kibler, Jeffrey/0000-0002-9295-0649</t>
  </si>
  <si>
    <t xml:space="preserve">10.1016/j.adolescence.2013.07.012</t>
  </si>
  <si>
    <t xml:space="preserve">AQ0KA</t>
  </si>
  <si>
    <t xml:space="preserve">WOS:000342471000019</t>
  </si>
  <si>
    <t xml:space="preserve">Briggs, H; Kothari, B; Briggs, AC; Bank, L; DeGruy, J</t>
  </si>
  <si>
    <t xml:space="preserve">Briggs, Harold; Kothari, Brianne; Briggs, Adam Christopher; Bank, Lew; DeGruy, Joy</t>
  </si>
  <si>
    <t xml:space="preserve">Racial Respect: Initial Testing and Validation of the Racial Respect Scale For Adult African Americans</t>
  </si>
  <si>
    <t xml:space="preserve">Racial Respect; African Americans; Psychometric Analysis; Adaptive Identity</t>
  </si>
  <si>
    <t xml:space="preserve">IDENTITY CHANGE PROCESSES; SOCIAL ENGAGEMENT; LIFE-COURSE; GENDER; RACE; SOCIALIZATION; PERSPECTIVE; DESISTANCE; CRIME; RISK</t>
  </si>
  <si>
    <t xml:space="preserve">Objective: To investigate the utility of an adapted version of a racial respect scale originally developed for African American youth. We modified the scales for gender-specific use with adult African Americans, and added a subscale to assess racial respect related to romantic partnerships. The current study seeks to investigate the relationship between the reliability and construct validity of the racial respect scale and a measure encompassing 4 theorized adaptive and maladaptive identity types, the Perceptions of African American Experience (PAAX). The study authors also investigate the hypothesized relationship between racial respect and health outcomes and mental health adjustment. Method: The newly developed African American Respect Scale-Women (AARS-W) and African American Respect Scale-Men (AARS-M) are psychometrically tested with samples of adult African Americans (N = 278) recruited in 3 U.S. cities: Portland, Oregon; St. Louis, Missouri; and Washington, D.C., which were selected to represent the diversity in East Coast, Midwest, and West Coast populations. Results: Findings from the current study provide evidence that racial respect predicts prosocial adaptive identity and is associated with participation in prosocial activities and positive health outcomes while the lack of it predicts maladaptive identity and poor mental health adjustment as well as the lack of access to the social determinants of health such as adequate education and employment opportunities. Conclusions: Social workers working with adult African Americans will find the results from the current study helpful in their professional practice.</t>
  </si>
  <si>
    <t xml:space="preserve">[Briggs, Harold] Univ Georgia, Sch Social Work, 279 Williams St Room 151A, Athens, GA 30602 USA; [Kothari, Brianne; Bank, Lew; DeGruy, Joy] Portland State Univ, Sch Social Work, Portland, OR 97207 USA; [Briggs, Adam Christopher] HB Associates, Portland, OR USA</t>
  </si>
  <si>
    <t xml:space="preserve">University System of Georgia; University of Georgia; Portland State University</t>
  </si>
  <si>
    <t xml:space="preserve">Briggs, H (corresponding author), Univ Georgia, Sch Social Work, 279 Williams St Room 151A, Athens, GA 30602 USA.</t>
  </si>
  <si>
    <t xml:space="preserve">hbassociates@comcast.net</t>
  </si>
  <si>
    <t xml:space="preserve">SUM</t>
  </si>
  <si>
    <t xml:space="preserve">10.1086/681625</t>
  </si>
  <si>
    <t xml:space="preserve">CO1UG</t>
  </si>
  <si>
    <t xml:space="preserve">WOS:000358940400005</t>
  </si>
  <si>
    <t xml:space="preserve">Garai, EP; Forehand, R; Colletti, CJM; Rakow, A</t>
  </si>
  <si>
    <t xml:space="preserve">Garai, Emily P.; Forehand, Rex; Colletti, Christina J. M.; Rakow, Aaron</t>
  </si>
  <si>
    <t xml:space="preserve">The Role of Anxiety/Depression in the Development of Youth High Risk Behaviors: An Examination of Two Competing Hypotheses in a Sample of African-American, Single Mother Families</t>
  </si>
  <si>
    <t xml:space="preserve">JOURNAL OF PSYCHOPATHOLOGY AND BEHAVIORAL ASSESSMENT</t>
  </si>
  <si>
    <t xml:space="preserve">Externalizing problems; Internalizing problems; High risk behavior</t>
  </si>
  <si>
    <t xml:space="preserve">LIFE-COURSE-PERSISTENT; DISRUPTIVE BEHAVIOR; ANTISOCIAL-BEHAVIOR; CONDUCT DISORDER; PSYCHOPATHOLOGY; TRAJECTORIES; DELINQUENCY; PATHWAYS; CHILDREN; ANXIETY</t>
  </si>
  <si>
    <t xml:space="preserve">The role of anxiety/depression in the progression of youth externalizing problems to future high risk behaviors has been disputed in the literature. Mixed support exists for a multiple problem hypothesis (i.e., co-occurring anxiety/depression leads to more high risk behaviors) and a protective hypothesis (i.e., anxiety/depression buffers this progression). The present study compared these two hypotheses in a sample of 124 African-American single mother families by examining mother report of externalizing problems and anxiety/depression at an initial timepoint and youth report of high risk behaviors fifteen months later. Results support the multiple problem hypothesis: In the context of high levels of externalizing problems, high levels of anxiety/depression were associated with more youth engaging in high risk behavior across the 15 month follow-up than were low levels of anxiety/depression. The findings suggest it is important to consider multiple domains of youth problem behaviors to conceptualize and prevent high risk behaviors.</t>
  </si>
  <si>
    <t xml:space="preserve">[Garai, Emily P.; Forehand, Rex; Colletti, Christina J. M.; Rakow, Aaron] Univ Vermont, Dept Psychol, Burlington, VT 05405 USA</t>
  </si>
  <si>
    <t xml:space="preserve">University of Vermont</t>
  </si>
  <si>
    <t xml:space="preserve">Forehand, R (corresponding author), Univ Vermont, Dept Psychol, Burlington, VT 05405 USA.</t>
  </si>
  <si>
    <t xml:space="preserve">Rex.Forehand@uvm.edu</t>
  </si>
  <si>
    <t xml:space="preserve">Forehand, Rex/0000-0002-5954-4032</t>
  </si>
  <si>
    <t xml:space="preserve">0882-2689</t>
  </si>
  <si>
    <t xml:space="preserve">J PSYCHOPATHOL BEHAV</t>
  </si>
  <si>
    <t xml:space="preserve">J. Psychopathol. Behav. Assess.</t>
  </si>
  <si>
    <t xml:space="preserve">10.1007/s10862-008-9120-2</t>
  </si>
  <si>
    <t xml:space="preserve">507ZD</t>
  </si>
  <si>
    <t xml:space="preserve">WOS:000270894600007</t>
  </si>
  <si>
    <t xml:space="preserve">Wang, MT; Sheikh-Khalil, S</t>
  </si>
  <si>
    <t xml:space="preserve">Wang, Ming-Te; Sheikh-Khalil, Salam</t>
  </si>
  <si>
    <t xml:space="preserve">Does Parental Involvement Matter for Student Achievement and Mental Health in High School?</t>
  </si>
  <si>
    <t xml:space="preserve">AFRICAN-AMERICAN STUDENTS; ACADEMIC SELF-EFFICACY; MIDDLE SCHOOL; SOCIAL SUPPORT; UNITED-STATES; ENGAGEMENT; YOUTH; TRAJECTORIES; DELINQUENCY; ADOLESCENCE</t>
  </si>
  <si>
    <t xml:space="preserve">Parental involvement in education remains important for facilitating positive youth development. This study conceptualized parental involvement as a multidimensional constructincluding school-based involvement, home-based involvement, and academic socializationand examined the effects of different types of parental involvement in 10th grade on student achievement and depression in 11th grade (approximately ages 15-17years). In addition, this study tested whether parental involvement influenced adolescent outcomes by increasing their academic engagement in school. A total of 1,056 adolescents participated in the study (51% males; 53% European American, 40% African American, and 7% other). Parental involvement was found to improve academic and emotional functioning among adolescents. In addition, parental involvement predicted adolescent academic success and mental health both directly and indirectly through behavioral and emotional engagement.</t>
  </si>
  <si>
    <t xml:space="preserve">[Wang, Ming-Te] Univ Pittsburgh, Pittsburgh, PA 15260 USA; [Sheikh-Khalil, Salam] Univ Michigan, Ann Arbor, MI 48109 USA</t>
  </si>
  <si>
    <t xml:space="preserve">Wang, MT (corresponding author), 230 South Bouquet St, Pittsburgh, PA 15260 USA.</t>
  </si>
  <si>
    <t xml:space="preserve">mtwang@pitt.edu</t>
  </si>
  <si>
    <t xml:space="preserve">10.1111/cdev.12153</t>
  </si>
  <si>
    <t xml:space="preserve">AC9IM</t>
  </si>
  <si>
    <t xml:space="preserve">WOS:000332847900018</t>
  </si>
  <si>
    <t xml:space="preserve">Chan, WY; Ou, SR; Reynolds, AJ</t>
  </si>
  <si>
    <t xml:space="preserve">Chan, Wing Yi; Ou, Suh-Ruu; Reynolds, Arthur J.</t>
  </si>
  <si>
    <t xml:space="preserve">Adolescent Civic Engagement and Adult Outcomes: An Examination Among Urban Racial Minorities</t>
  </si>
  <si>
    <t xml:space="preserve">Civic engagement; Racial minority youth; Emerging adulthood</t>
  </si>
  <si>
    <t xml:space="preserve">ORGANIZED YOUTH ACTIVITIES; AFRICAN-AMERICAN; EXTRACURRICULAR PARTICIPATION; COMMUNITY-SERVICE; CHILDHOOD; SCHOOL; YOUNG; ASSOCIATIONS; ANTECEDENTS; COMPETENCE</t>
  </si>
  <si>
    <t xml:space="preserve">Civic engagement in adolescence is encouraged because it is hypothesized to promote better civic, social, and behavioral outcomes. However, few studies have examined the effects of civic engagement on youth development over time. In particular, the long-term association between adolescent civic engagement and development among racial minority youth who are exposed to high levels of risk factors is understudied. Using data from the Chicago Longitudinal Study (CLS; N = 854; 56.6 % were female; 93 % were African Americans and 7 % were Latinos), this study examined the associations between civic engagement in adolescence and outcomes during emerging adulthood among racial minority youth. Regression analyses found that civic engagement in adolescence is related to higher life satisfaction, civic participation, and educational attainment, and is related to lower rates of arrest in emerging adulthood. The findings suggest that adolescent civic engagement is most impactful in affecting civic and educational outcomes in emerging adulthood. The present study contributes to the literature by providing support for the long-term associations between adolescent civic engagement and multiple developmental domains in adulthood among an inner-city minority cohort.</t>
  </si>
  <si>
    <t xml:space="preserve">[Chan, Wing Yi] Georgia State Univ, Dept Psychol, Atlanta, GA 30303 USA; [Ou, Suh-Ruu; Reynolds, Arthur J.] Univ Minnesota Twin Cities, Inst Child Dev, Minneapolis, MN 55455 USA</t>
  </si>
  <si>
    <t xml:space="preserve">University System of Georgia; Georgia State University; University of Minnesota System; University of Minnesota Twin Cities</t>
  </si>
  <si>
    <t xml:space="preserve">Chan, WY (corresponding author), Georgia State Univ, Dept Psychol, 140 Decatur St,Suite 1110, Atlanta, GA 30303 USA.</t>
  </si>
  <si>
    <t xml:space="preserve">wchan1@gsu.edu; sou@umn.edu; ajr@umn.edu</t>
  </si>
  <si>
    <t xml:space="preserve">Ou, Suh-Ruu/0000-0003-4735-3113</t>
  </si>
  <si>
    <t xml:space="preserve">NICHD NIH HHS [R01 HD034294, R01HD034294] Funding Source: Medline</t>
  </si>
  <si>
    <t xml:space="preserve">10.1007/s10964-014-0136-5</t>
  </si>
  <si>
    <t xml:space="preserve">AR5CT</t>
  </si>
  <si>
    <t xml:space="preserve">WOS:000343603600003</t>
  </si>
  <si>
    <t xml:space="preserve">Lardier, DT; Opara, I; Garcia-Reid, P; Reid, RJ</t>
  </si>
  <si>
    <t xml:space="preserve">Lardier, David T., Jr.; Opara, Ijeoma; Garcia-Reid, Pauline; Reid, Robert J.</t>
  </si>
  <si>
    <t xml:space="preserve">The Cognitive Empowerment Scale: Multigroup Confirmatory Factor Analysis Among Youth of Color</t>
  </si>
  <si>
    <t xml:space="preserve">Empowerment; cognitive empowerment; Multigroup confirmatory factor analysis; Youth of color</t>
  </si>
  <si>
    <t xml:space="preserve">SOCIOPOLITICAL CONTROL SCALE; CRITICAL CONSCIOUSNESS; PSYCHOLOGICAL EMPOWERMENT; URBAN YOUTH; ETHNIC-IDENTITY; BRIEF SENSE; COMMUNITY; VALIDATION; EDUCATION; PARTICIPATION</t>
  </si>
  <si>
    <t xml:space="preserve">Empowerment is a higher order multilevel framework used to evaluate individuals, groups, organizations, and communities as they engage in the practice and execution of the participatory process. The cognitive component of psychological empowerment (PE) has been examined through the Cognitive Empowerment Scale (CES); however, this scale has yet to be specifically tested to assess differences between African American/Black and Hispanic/Latinx urban youth. This study tested the factor structure of the CES using Multigroup Confirmatory Factor Analysis (CFA) through AMOS Structural Equation Modeling (SEM) Software among a sample of African American/Black and Hispanic/Latinx urban youth (N =383). Analyses also assessed the association intrapersonal PE and psychological sense of community (SOC) had with CE. Results support the multidimensionality of the CES as a measure of cognitive PE, with no significant differences noted between groups. Findings also contribute to the field of social work and encourage the promotion of youth-work that enables these young people to foster a critical read of their social world in order to build a path toward engaging in social change.</t>
  </si>
  <si>
    <t xml:space="preserve">[Lardier, David T., Jr.] Univ New Mexico, Dept Individual Family &amp; Community Educ, Albuquerque, NM 87131 USA; [Lardier, David T., Jr.] Univ New Mexico, Sch Med, Dept Psychiat &amp; Behav Sci, Albuquerque, NM 87131 USA; [Opara, Ijeoma] SUNY Stony Brook, Sch Social Welf, Stony Brook, NY 11794 USA; [Garcia-Reid, Pauline; Reid, Robert J.] Montclair State Univ, Dept Family Sci &amp; Human Dev, Montclair, NJ USA</t>
  </si>
  <si>
    <t xml:space="preserve">University of New Mexico; University of New Mexico; State University of New York (SUNY) System; State University of New York (SUNY) Stony Brook; Montclair State University</t>
  </si>
  <si>
    <t xml:space="preserve">Lardier, DT (corresponding author), Univ New Mexico, Dept Individual Family &amp; Community Educ, Albuquerque, NM 87131 USA.;Lardier, DT (corresponding author), Univ New Mexico, Sch Med, Dept Psychiat &amp; Behav Sci, Albuquerque, NM 87131 USA.</t>
  </si>
  <si>
    <t xml:space="preserve">dlardier@unm.edu</t>
  </si>
  <si>
    <t xml:space="preserve">10.1007/s10560-019-00647-2</t>
  </si>
  <si>
    <t xml:space="preserve">KX4FU</t>
  </si>
  <si>
    <t xml:space="preserve">WOS:000521836800005</t>
  </si>
  <si>
    <t xml:space="preserve">Hill, NE; Liang, B; Price, M; Polk, W; Perella, J; Savitz-Romer, M</t>
  </si>
  <si>
    <t xml:space="preserve">Hill, Nancy E.; Liang, Belle; Price, Maggi; Polk, Whitney; Perella, John; Savitz-Romer, Mandy</t>
  </si>
  <si>
    <t xml:space="preserve">Envisioning a meaningful future and academic engagement: The role of parenting practices and school-based relationships</t>
  </si>
  <si>
    <t xml:space="preserve">academic engagement; adolescents; parental support; youth purpose</t>
  </si>
  <si>
    <t xml:space="preserve">MIDDLE SCHOOL; AFRICAN-AMERICAN; PEER RELATEDNESS; SELF-REGULATION; LOST TALENT; EXPECTATIONS; STUDENTS; YOUTH; ASPIRATIONS; ACHIEVEMENT</t>
  </si>
  <si>
    <t xml:space="preserve">In contrast to the focus on short-term, extrinsic goals in our society (e.g., wealth, prestige), positive youth development scholars have highlighted the need for parents and schools to help youths cultivate and plan for long-term, intrinsic, and meaningful goals (i.e., envisioning a meaningful future), arguing that envisioning a meaningful future is potentially inspiring and associated with better outcomes for youths. Envisioning a meaningful future includes being future-oriented and planful and having a sense of purpose, a life focus that provides deep meaning to life and contributes to the good of society. This study used structural equation modeling to examine the direct and indirect effects of parental and school relationships on envisioning a meaningful future and academic engagement in a diverse sample of adolescents (n=624). Parental and school-based relationships were positively associated with academic engagement, and this association was partially mediated by envisioning a meaningful future. Analyses revealed the importance of parental and school relationships in engaging youths in developing a vision for a meaningful future toward the goal of academic engagement. Variations between African-Americans and Whites, and across grade and parental education levels are discussed.</t>
  </si>
  <si>
    <t xml:space="preserve">[Hill, Nancy E.; Liang, Belle; Price, Maggi; Polk, Whitney; Perella, John; Savitz-Romer, Mandy] Harvard Univ, Cambridge, MA 02138 USA</t>
  </si>
  <si>
    <t xml:space="preserve">Harvard University</t>
  </si>
  <si>
    <t xml:space="preserve">Hill, NE (corresponding author), Harvard Univ, Grad Sch Educ, 14 Appian Way,Larsen 703, Cambridge, MA 02138 USA.</t>
  </si>
  <si>
    <t xml:space="preserve">nancy_hill@gse.harvard.edu</t>
  </si>
  <si>
    <t xml:space="preserve">Price, Maggi/ACZ-3196-2022</t>
  </si>
  <si>
    <t xml:space="preserve">Price, Maggi/0000-0001-9825-6925</t>
  </si>
  <si>
    <t xml:space="preserve">Harvard Graduate School of Education; Boston College Collaborative Fellows Grant</t>
  </si>
  <si>
    <t xml:space="preserve">This study is based on a researcher-practitioner partnership among Medford Public Schools (MPS), Harvard Graduate School of Education, and Boston College. The authors acknowledge those at MPS who have made this partnership possible: Superintendent Roy Belson, administrators, and staff, including Amelia Jensen, Tim Klein, Nicholas Tucci, Curtis Tuden, and Lisa Bowler, along with the teachers, families, and students. In addition, we acknowledge the research assistants on the partnership team who make this work possible, especially Allison White, Jonathan Sepulveda, Pei Pei Liu, and Yuseph Mkangara. This investigation was supported in part by the Dean's Venture Fund from the Harvard Graduate School of Education and the Boston College Collaborative Fellows Grant.</t>
  </si>
  <si>
    <t xml:space="preserve">10.1002/pits.22146</t>
  </si>
  <si>
    <t xml:space="preserve">GI6WX</t>
  </si>
  <si>
    <t xml:space="preserve">WOS:000434645000001</t>
  </si>
  <si>
    <t xml:space="preserve">Fuligni, AJ; Smola, XA; Al Salek, S</t>
  </si>
  <si>
    <t xml:space="preserve">Fuligni, Andrew J.; Smola, Xochitl Arlene; Al Salek, Samir</t>
  </si>
  <si>
    <t xml:space="preserve">Youth's Experiences of the Devaluing of Their Contributions Due to Their Ethnicity and Gender</t>
  </si>
  <si>
    <t xml:space="preserve">Devalued contributions; Discrimination; Marginalization; Young adults; Psychological well being</t>
  </si>
  <si>
    <t xml:space="preserve">CIVIC ENGAGEMENT; INTERSECTIONALITY; DISCRIMINATION; ADOLESCENTS; LATINO; MARGINALIZATION; PSYCHOLOGY; MODEL; RACE</t>
  </si>
  <si>
    <t xml:space="preserve">The message that one's contributions are devalued can be a significant way that youth experience marginalization during the transition into adulthood. Participants (N = 298, M-age = 19.47 years, 51% female) reported having their ideas, opinions, and contributions being unwelcomed due to their ethnicity and gender. African American, Latinx, and Asian American young women indicated the most frequent devalued contributions. Devalued contributions due to ethnicity and gender were most strongly linked among these groups and Multiethnic youth than European American youth. Devalued contributions predicted depressive symptoms, feeling more needed and useful by society, and a greater sense of purpose beyond a traditional measure of discrimination. Assessing experiences of devalued contributions can provide a more thorough understanding of how marginalization shapes the transition to adulthood.</t>
  </si>
  <si>
    <t xml:space="preserve">[Fuligni, Andrew J.; Smola, Xochitl Arlene; Al Salek, Samir] Univ Calif Los Angeles, Los Angeles, CA 90024 USA</t>
  </si>
  <si>
    <t xml:space="preserve">University of California System; University of California Los Angeles</t>
  </si>
  <si>
    <t xml:space="preserve">Fuligni, AJ (corresponding author), Univ Calif Los Angeles, Los Angeles, CA 90024 USA.</t>
  </si>
  <si>
    <t xml:space="preserve">afuligni@ucla.edu</t>
  </si>
  <si>
    <t xml:space="preserve">Smola, Xochitl/0000-0002-4833-0426; Fuligni, Andrew/0000-0003-3622-8499</t>
  </si>
  <si>
    <t xml:space="preserve">University of California, Los Angeles</t>
  </si>
  <si>
    <t xml:space="preserve">University of California, Los Angeles(University of California System)</t>
  </si>
  <si>
    <t xml:space="preserve">This work was supported by internal research funds at the University of California, Los Angeles</t>
  </si>
  <si>
    <t xml:space="preserve">10.1007/s10964-022-01617-1</t>
  </si>
  <si>
    <t xml:space="preserve">2J2JY</t>
  </si>
  <si>
    <t xml:space="preserve">WOS:000790634600001</t>
  </si>
  <si>
    <t xml:space="preserve">Patton, DU; Roth, BJ</t>
  </si>
  <si>
    <t xml:space="preserve">Patton, Desmond U.; Roth, Benjamin J.</t>
  </si>
  <si>
    <t xml:space="preserve">Good kids with ties to deviant peers: network strategies used by African American and Latino young men in violent neighborhoods</t>
  </si>
  <si>
    <t xml:space="preserve">Youth violence; Deviance; African American; Latino; Resiliency</t>
  </si>
  <si>
    <t xml:space="preserve">RESILIENCE; CHILDREN; RISK; MOBILITY; EXPOSURE; YOUTH</t>
  </si>
  <si>
    <t xml:space="preserve">Adolescence can be a precarious time for young men of color growing in low-income neighborhoods with high rates of violence. For young men in those neighborhoods this may mean developing a suite of coping strategies that help them successfully navigate their neighborhood and school. Those strategies may include developing social ties with neighborhood residents that are engaged in deviant behavior. The aim of this paper study is to leverage the concept of resiliency to examine how social ties to the neighborhood-based deviant peers operate as protective factors. To answer this question we use qualitative data from African American and Latino boys and young men from neighborhoods in Chicago and Waukegan, IL who are between the ages of 14-25. Themes emerged that highlight short term positive impacts of social ties with deviant peers vs long term consequences. Implications for social work practice and future research are discussed. (C) 2016 Published by Elsevier Ltd.</t>
  </si>
  <si>
    <t xml:space="preserve">[Patton, Desmond U.] Columbia Sch Social Work, New York, NY 10027 USA; [Roth, Benjamin J.] Univ South Carolina, Sch Social Work, Columbia, SC 29208 USA</t>
  </si>
  <si>
    <t xml:space="preserve">Columbia University; University of South Carolina System; University of South Carolina Columbia</t>
  </si>
  <si>
    <t xml:space="preserve">Patton, DU (corresponding author), 1255 Amsterdam, New York, NY 10027 USA.</t>
  </si>
  <si>
    <t xml:space="preserve">dp2787@columbia.edu; rothbj@mailbox.sc.edu</t>
  </si>
  <si>
    <t xml:space="preserve">Roth, Benjamin/0000-0002-1549-4440</t>
  </si>
  <si>
    <t xml:space="preserve">10.1016/j.childyouth.2016.04.020</t>
  </si>
  <si>
    <t xml:space="preserve">DQ3JE</t>
  </si>
  <si>
    <t xml:space="preserve">WOS:000379097800016</t>
  </si>
  <si>
    <t xml:space="preserve">Coard, SI; Kiang, L; Romero, MYM; Gonzalez, LM; Stein, GL</t>
  </si>
  <si>
    <t xml:space="preserve">Coard, Stephanie Irby; Kiang, Lisa; Romero, Michelle Y. Martin Y.; Gonzalez, Laura M.; Stein, Gabriela Livas</t>
  </si>
  <si>
    <t xml:space="preserve">Talking through the tough: Identifying facilitating factors to preparation for bias and racial-ethnic discrimination conversations among families from minoritized ethnic-racial groups</t>
  </si>
  <si>
    <t xml:space="preserve">adolescents; discrimination; families; qualitative; racial-ethnic socialization; racism</t>
  </si>
  <si>
    <t xml:space="preserve">AFRICAN-AMERICAN FAMILIES; SOCIALIZATION PRACTICES; YOUTHS; IDENTITY; MOTHERS; CHILD; MODEL</t>
  </si>
  <si>
    <t xml:space="preserve">Parent-child conversations about race-related issues serve a protective function for minoritized families and are needed to help children of color thrive in the United States (Hughes et al., Advances in Child Development and Behavior, 51, 2016 and 1). Despite the difficulties that parents experience in having such conversations to prepare youth to cope with discrimination (Priest et al., International Journal of Intercultural Relations, 43, 2014 and 139), parents are actively engaging in these courageous conversations with the aim of protecting their youth. In order to fully understand and support parents having these conversations, our study sought to identify conversation facilitators (i.e., strategies currently being implemented and viewed as successful and/or viewed as potentially helpful) to engage in preparation for bias and racial-ethnic discrimination conversations from the perspective of parents and youth. The current qualitative study draws upon focus group data collected from parents and youth from African American, Chinese American, Mexican American, and Indian American (South Asian) families (N = 138 individuals; 30 focus groups). Reflections were transcribed and coded by a racially and ethnically diverse research team using an inductive thematic analysis approach (Braun &amp; Clarke, Qualitative Research in Psychology, 3, 2006 and 77). Shared and unique facilitators to engaging in preparation for bias and racial-ethnic discrimination conversations were identified across the four racial-ethnic groups. Shared facilitators broadly centered on parent-youth relationship quality, conversation characteristics, and quality, and conversation content and relevance. Unique facilitators broadly centered on communication style and needs and conversation content. Shared and unique facilitators warrant more attention to best support minoritized families. The use of findings in developing interventions to support marginalized parents, youth, and families is addressed.</t>
  </si>
  <si>
    <t xml:space="preserve">[Coard, Stephanie Irby] Univ N Carolina, Dept Human Dev &amp; Family Studies, Greensboro, NC USA; [Kiang, Lisa] Wake Forest Univ, Dept Psychol, Winston Salem, NC USA; [Romero, Michelle Y. Martin Y.] Univ N Carolina, Dept Publ Hlth Educ, Greensboro, NC USA; [Gonzalez, Laura M.] Univ N Carolina, Dept Teacher Educ Higher Educ, Greensboro, NC USA; [Stein, Gabriela Livas] Univ N Carolina, Dept Psychol, Greensboro, NC USA; [Coard, Stephanie Irby] Univ North Carolina Greensboro, POB 26170,1300 Spring Garden St, Greensboro, NC 27402 USA</t>
  </si>
  <si>
    <t xml:space="preserve">University of North Carolina; University of North Carolina Greensboro; Wake Forest University; University of North Carolina; University of North Carolina Greensboro; University of North Carolina; University of North Carolina Greensboro; University of North Carolina; University of North Carolina Greensboro; University of North Carolina; University of North Carolina Greensboro</t>
  </si>
  <si>
    <t xml:space="preserve">Coard, SI (corresponding author), Univ North Carolina Greensboro, POB 26170,1300 Spring Garden St, Greensboro, NC 27402 USA.</t>
  </si>
  <si>
    <t xml:space="preserve">sicoard@uncg.edu</t>
  </si>
  <si>
    <t xml:space="preserve">Irby Coard, Stephanie/0000-0003-2737-4902</t>
  </si>
  <si>
    <t xml:space="preserve">University of North Carolina at Greensboro, Strategic Seed Grant; Office of the Provost</t>
  </si>
  <si>
    <t xml:space="preserve">University of North Carolina at Greensboro, Strategic Seed Grant, Office of the Provost</t>
  </si>
  <si>
    <t xml:space="preserve">2023 APR 5</t>
  </si>
  <si>
    <t xml:space="preserve">10.1111/famp.12878</t>
  </si>
  <si>
    <t xml:space="preserve">APR 2023</t>
  </si>
  <si>
    <t xml:space="preserve">C8RG5</t>
  </si>
  <si>
    <t xml:space="preserve">WOS:000964520100001</t>
  </si>
  <si>
    <t xml:space="preserve">Stern, JA; Barbarin, O; Cassidy, J</t>
  </si>
  <si>
    <t xml:space="preserve">Stern, Jessica A.; Barbarin, Oscar; Cassidy, Jude</t>
  </si>
  <si>
    <t xml:space="preserve">Working toward anti-racist perspectives in attachment theory, research, and practice</t>
  </si>
  <si>
    <t xml:space="preserve">ATTACHMENT &amp; HUMAN DEVELOPMENT</t>
  </si>
  <si>
    <t xml:space="preserve">Attachment; African Americans; black youth development; anti-racism</t>
  </si>
  <si>
    <t xml:space="preserve">EARLY-CHILDHOOD ADVERSITY; RACISM-RELATED STRESS; AFRICAN-AMERICAN; METAANALYTIC EVIDENCE; LIFE-SPAN; EXPERIENCES; SENSITIVITY; SECURITY; CHILDREN; BEHAVIOR</t>
  </si>
  <si>
    <t xml:space="preserve">Recent social movements have illuminated systemic inequities in U.S. society, including within the social sciences. Thus, it is essential that attachment researchers and practitioners engage in reflection and action to work toward anti-racist perspectives in the field. Our aims in this paper are (1) to share the generative conversations and debates that arose in preparing the Special Issue of Attachment &amp; Human Development, Attachment Perspectives on Race, Prejudice, and Anti-Racism; and (2) to propose key considerations for working toward anti-racist perspectives in the field of attachment. We provide recommendations for enriching attachment theory (e.g. considering relations between caregivers' racial-ethnic socialization and secure base provision), research (e.g. increasing the representation of African American researchers and participants), and practice (e.g. advocating for policies that reduce systemic inequities in family supports). Finally, we suggest two relevant models integrating attachment theory with perspectives from Black youth development as guides for future research.</t>
  </si>
  <si>
    <t xml:space="preserve">[Stern, Jessica A.] Univ Virginia, Dept Psychol, POB 400400, Charlottesville, VA 22904 USA; [Barbarin, Oscar] Univ Maryland, Dept African Amer Studies, College Pk, MD 20742 USA; [Barbarin, Oscar; Cassidy, Jude] Univ Maryland, Dept Psychol, College Pk, MD 20742 USA</t>
  </si>
  <si>
    <t xml:space="preserve">University of Virginia; University System of Maryland; University of Maryland College Park; University System of Maryland; University of Maryland College Park</t>
  </si>
  <si>
    <t xml:space="preserve">Stern, JA (corresponding author), Univ Virginia, Dept Psychol, POB 400400, Charlottesville, VA 22904 USA.</t>
  </si>
  <si>
    <t xml:space="preserve">js4qb@virginia.edu</t>
  </si>
  <si>
    <t xml:space="preserve">Stern, Jessica A./AAH-1661-2020</t>
  </si>
  <si>
    <t xml:space="preserve">Stern, Jessica A./0000-0003-1357-724X</t>
  </si>
  <si>
    <t xml:space="preserve">University of Maryland College of Behavioral and Social Sciences [DRI-L1-2018]; Eunice Kennedy Shriver National Institute of Child Health &amp; Human Development of the National Institutes of Health [F32HD102119]</t>
  </si>
  <si>
    <t xml:space="preserve">University of Maryland College of Behavioral and Social Sciences; Eunice Kennedy Shriver National Institute of Child Health &amp; Human Development of the National Institutes of Health</t>
  </si>
  <si>
    <t xml:space="preserve">Preparation of this manuscript was supported by a Dean's Research Initiative seed grant from the University of Maryland College of Behavioral and Social Sciences (award no. DRI-L1-2018 to Cassidy and Stern), and by the Eunice Kennedy Shriver National Institute of Child Health &amp; Human Development of the National Institutes of Health under Award Number F32HD102119 to J. Stern. The content is solely the responsibility of the authors and does not necessarily represent the official views of the National Institutes of Health.</t>
  </si>
  <si>
    <t xml:space="preserve">1461-6734</t>
  </si>
  <si>
    <t xml:space="preserve">1469-2988</t>
  </si>
  <si>
    <t xml:space="preserve">ATTACH HUM DEV</t>
  </si>
  <si>
    <t xml:space="preserve">Attach. Hum. Dev.</t>
  </si>
  <si>
    <t xml:space="preserve">MAY 4</t>
  </si>
  <si>
    <t xml:space="preserve">10.1080/14616734.2021.1976933</t>
  </si>
  <si>
    <t xml:space="preserve">SEP 2021</t>
  </si>
  <si>
    <t xml:space="preserve">1Y0XB</t>
  </si>
  <si>
    <t xml:space="preserve">Green Accepted, Green Published, hybrid</t>
  </si>
  <si>
    <t xml:space="preserve">WOS:000696485800001</t>
  </si>
  <si>
    <t xml:space="preserve">Estrada-Martínez, LM; Caldwell, CH; Schulz, AJ; Diez-Roux, AV; Pedraza, S</t>
  </si>
  <si>
    <t xml:space="preserve">Estrada-Martinez, Lorena M.; Caldwell, Cleopatra Howard; Schulz, Amy J.; Diez-Roux, Ana V.; Pedraza, Silvia</t>
  </si>
  <si>
    <t xml:space="preserve">Families, Neighborhood Socio-Demographic Factors, and Violent Behaviors among Latino, White, and Black Adolescents</t>
  </si>
  <si>
    <t xml:space="preserve">youth violence; families; neighborhoods; Latinos</t>
  </si>
  <si>
    <t xml:space="preserve">YOUTH VIOLENCE; AMERICAN ADOLESCENTS; AFRICAN-AMERICAN; RISK BEHAVIORS; DELINQUENCY; CONTEXT; RACE; ETHNICITY; RACE/ETHNICITY; ACCULTURATION</t>
  </si>
  <si>
    <t xml:space="preserve">Youth violence is a major cause of morbidity and mortality among Blacks and Latinos. Violent behaviors within Latino subgroups and the reasons for subgroup differences are not well understood. Using data from the National Longitudinal Study of Adolescent Health (N = 16,615), this study examined the risk for violent behaviors among an ethnically diverse sample of youth, with special attention to different Latino subgroups. Family dynamics were examined as moderators between neighborhood socioeconomic status (SES) and violent behaviors who lived in neighborhoods with different racial/ethnic compositions. Results indicated that neighborhood SES was positively associated with risk for violent behaviors among youth living in predominately Black and Latino neighborhoods, but negatively in predominately White neighborhoods. Additionally, family cohesion, parental engagement, and adolescent autonomy differentially impacted the relationship between neighborhood SES and youth violent behaviors for youth living in predominately Latino neighborhoods.</t>
  </si>
  <si>
    <t xml:space="preserve">[Estrada-Martinez, Lorena M.; Caldwell, Cleopatra Howard; Schulz, Amy J.; Diez-Roux, Ana V.; Pedraza, Silvia] Univ Michigan, Ann Arbor, MI 48109 USA</t>
  </si>
  <si>
    <t xml:space="preserve">Estrada-Martínez, LM (corresponding author), Washington Univ, George Warren Brown Sch Social Work, St Louis, MO 63130 USA.</t>
  </si>
  <si>
    <t xml:space="preserve">lestrada@brownschool.wustl.edu</t>
  </si>
  <si>
    <t xml:space="preserve">Assari, Shervin/0000-0002-5054-6250; Pedraza, Silvia/0000-0002-0513-1486</t>
  </si>
  <si>
    <t xml:space="preserve">10.1177/0044118X11411933</t>
  </si>
  <si>
    <t xml:space="preserve">140BU</t>
  </si>
  <si>
    <t xml:space="preserve">WOS:000318630000004</t>
  </si>
  <si>
    <t xml:space="preserve">Yoon, J; Johnson, DJ; Qin, DB; Bates, L</t>
  </si>
  <si>
    <t xml:space="preserve">Yoon, Junghee; Johnson, Deborah J.; Qin, Desiree B.; Bates, Laura</t>
  </si>
  <si>
    <t xml:space="preserve">Quad-Dimensional Acculturation, Cultural Integration, and Life Satisfaction of South Sudanese Refugee Young Adults in the United States: A Quasilongitudinal Qualitative Study</t>
  </si>
  <si>
    <t xml:space="preserve">quad-dimensional acculturation; cultural integration; cultural orientations and identities; SSRes; life satisfaction</t>
  </si>
  <si>
    <t xml:space="preserve">LOST BOYS; ADAPTATION; IDENTITY; YOUTH; TRUSTWORTHINESS; 2ND-GENERATION; FAMILIES</t>
  </si>
  <si>
    <t xml:space="preserve">Objective: This study aims to describe acculturation among South Sudanese refugees (SSRes) as young adults in the U.S. based on a tridimensional (3D) acculturation framework. Method: Aligning with a community-based participatory research (CBPR) approach, the present study was designed to investigate in-depth individual experiences of SSRes in two phases, conducting 19 interviews in 2007 and 11 interviews in 2014-2015. The data analysis employed a modified grounded theory approach. Results: A grounded theory emerged indicating that, over time, SSRes experienced quad-dimensional acculturation that included South Sudanese, mainstream American, African American, and African cultures and orientations. Although bidimensional acculturation was prominent in Phase 1, quad-dimensional acculturation emerged and was salient in Phase 2. Furthermore, participants who demonstrated an integrated perspective toward their acculturation tended to report higher life satisfaction scores than those who expressed conflicted perspectives. Conclusions: The findings have theoretical and practical implications for African refugees' adjustment and psychological well-being. Public Significance Statement This study illustrates that SSRe young adults have distinctive experiences regarding acculturation over their 14-year resettlement in the U.S. The findings show that this group of African refugees has engaged with four different cultures and orientations, including South Sudanese, mainstream American, African American, and African. Furthermore, how they manage to balance these four different cultures in constructing their self-identity influenced their life satisfaction. This information may be useful in providing improved support for African refugee youth and young adults in the U.S.</t>
  </si>
  <si>
    <t xml:space="preserve">[Yoon, Junghee; Johnson, Deborah J.; Qin, Desiree B.; Bates, Laura] Michigan State Univ, Dept Human Dev &amp; Family Studies, 552 West Circle Dr, E Lansing, MI 48824 USA; [Bates, Laura] Michigan State Univ, Univ Outreach &amp; Engagement, E Lansing, MI 48824 USA</t>
  </si>
  <si>
    <t xml:space="preserve">Michigan State University; Michigan State University</t>
  </si>
  <si>
    <t xml:space="preserve">Yoon, J (corresponding author), Michigan State Univ, Dept Human Dev &amp; Family Studies, 552 West Circle Dr, E Lansing, MI 48824 USA.</t>
  </si>
  <si>
    <t xml:space="preserve">yoonjun8@msu.edu</t>
  </si>
  <si>
    <t xml:space="preserve">Yoon, Junghee/0000-0003-3442-8307</t>
  </si>
  <si>
    <t xml:space="preserve">10.1037/cdp0000444</t>
  </si>
  <si>
    <t xml:space="preserve">2N0JC</t>
  </si>
  <si>
    <t xml:space="preserve">WOS:000818075300011</t>
  </si>
  <si>
    <t xml:space="preserve">Quimby, D; Richards, M; Santiago, CD; Scott, D; Puvar, D</t>
  </si>
  <si>
    <t xml:space="preserve">Quimby, Dakari; Richards, Maryse; Santiago, Catherine DeCarlo; Scott, Darrick; Puvar, Dhara</t>
  </si>
  <si>
    <t xml:space="preserve">Positive Peer Association Among Black American Youth and the Roles of Ethnic Identity and Gender</t>
  </si>
  <si>
    <t xml:space="preserve">COMMUNITY VIOLENCE EXPOSURE; AFRICAN-AMERICAN; SOCIAL SUPPORT; SELF-ESTEEM; CONTEXTUAL PREDICTORS; PROSOCIAL BEHAVIOR; YOUNG ADOLESCENTS; NORMATIVE BELIEFS; SCHOOL ENGAGEMENT; RACIAL IDENTITY</t>
  </si>
  <si>
    <t xml:space="preserve">The study examined whether peer association, a subtype of peer influence that involves the indirect modeling of behaviors, can promote positive development among Black American adolescents living in high-risk neighborhoods. Data were collected during a three-year longitudinal study from a sample of 316 Black American adolescents (M=11.65years). As positive peer association increased over time, youth experienced an increase in self-esteem, school connectedness, paternal and maternal closeness, and a decrease in supportive beliefs about aggression. Additionally, lower ethnic identity appeared to account for why some youth experienced a sharper increase in maternal and paternal closeness as positive peer association increased. Future interventions should consider harnessing the ability of prosocial peers to foster healthy development.</t>
  </si>
  <si>
    <t xml:space="preserve">[Quimby, Dakari; Richards, Maryse; Santiago, Catherine DeCarlo; Scott, Darrick; Puvar, Dhara] Loyola Univ, 1000 W Sheridan Rd, Chicago, IL 60660 USA</t>
  </si>
  <si>
    <t xml:space="preserve">Loyola University Chicago</t>
  </si>
  <si>
    <t xml:space="preserve">Quimby, D (corresponding author), Loyola Univ, 1000 W Sheridan Rd, Chicago, IL 60660 USA.</t>
  </si>
  <si>
    <t xml:space="preserve">dquimby@luc.edu</t>
  </si>
  <si>
    <t xml:space="preserve">Santiago, Catherine/AAR-2601-2020</t>
  </si>
  <si>
    <t xml:space="preserve">Santiago, Catherine DeCarlo/0000-0001-9276-7871</t>
  </si>
  <si>
    <t xml:space="preserve">National Institute of Mental Health [R01-MH57938]</t>
  </si>
  <si>
    <t xml:space="preserve">National Institute of Mental Health(United States Department of Health &amp; Human ServicesNational Institutes of Health (NIH) - USANIH National Institute of Mental Health (NIMH))</t>
  </si>
  <si>
    <t xml:space="preserve">This research was funded by Grant R01-MH57938 from the National Institute of Mental Health awarded to Maryse H. Richards.</t>
  </si>
  <si>
    <t xml:space="preserve">10.1111/jora.12363</t>
  </si>
  <si>
    <t xml:space="preserve">GQ7YT</t>
  </si>
  <si>
    <t xml:space="preserve">WOS:000441966200012</t>
  </si>
  <si>
    <t xml:space="preserve">Lee, XW; Cunningham, M</t>
  </si>
  <si>
    <t xml:space="preserve">Lee, Xzania White; Cunningham, Michael</t>
  </si>
  <si>
    <t xml:space="preserve">Perceived Teacher Encouragement as Buffer to Substance Use in Urban African American Adolescents: Implications for Disconnected Youth</t>
  </si>
  <si>
    <t xml:space="preserve">urban education; schools; students; teachers</t>
  </si>
  <si>
    <t xml:space="preserve">DRUG-USE; SCHOOL; BEHAVIORS; PATTERNS; RISK; STEREOTYPES; PREDICTORS; ATTITUDES; ALCOHOL; SMOKING</t>
  </si>
  <si>
    <t xml:space="preserve">The variety of experiences of African American adolescents is still misunderstood and neglected. Empirical and lay reports consistently report that drug use is rampant within African American communities despite the fact that national statistics show that African Americans engage in substance use less than their White counterparts. Thus, the current study investigates the relations between African American adolescents' school encouragement, academic future expectations (AFE), and substance use engagement. The participants are 206 African American adolescents (females = 65.7%), mean age 15.78 (SD = 1.18), who reside in a southern, urban city. The regression results indicated that there was an inverse, trend level relation between school encouragement and the global substance use assessment (beta = -.05, p &lt; .10; Delta R-2 = .02). AFE moderated the relation between school encouragement and all of the substance use variables except alcohol. Simple slopes analyses revealed that AFE only significantly moderated the relation between school encouragement and substance use for students who reported low levels of AFE, indicating that increased school encouragement may serve as a protective factor against substance use engagement for those students who may be disconnected from academic achievement.</t>
  </si>
  <si>
    <t xml:space="preserve">[Lee, Xzania White] Tulane Univ, Sch Psychol Program, New Orleans, LA 70118 USA; [Cunningham, Michael] Tulane Univ, Dept Psychol, 2007 Percival Stern Hall, New Orleans, LA 70118 USA</t>
  </si>
  <si>
    <t xml:space="preserve">Tulane University; Tulane University</t>
  </si>
  <si>
    <t xml:space="preserve">Cunningham, M (corresponding author), Tulane Univ, Dept Psychol, 2007 Percival Stern Hall, New Orleans, LA 70118 USA.</t>
  </si>
  <si>
    <t xml:space="preserve">mcunnin1@tulane.edu</t>
  </si>
  <si>
    <t xml:space="preserve">Cunningham, Michael/T-8896-2019</t>
  </si>
  <si>
    <t xml:space="preserve">10.1177/0013124517714848</t>
  </si>
  <si>
    <t xml:space="preserve">HE2FG</t>
  </si>
  <si>
    <t xml:space="preserve">WOS:000453090900006</t>
  </si>
  <si>
    <t xml:space="preserve">Bañales, J; Rivas-Drake, D</t>
  </si>
  <si>
    <t xml:space="preserve">Banales, Josefina; Rivas-Drake, Deborah</t>
  </si>
  <si>
    <t xml:space="preserve">Showing Up: A Theoretical Model of Anti-Racist Identity and Action for Latinx Youth</t>
  </si>
  <si>
    <t xml:space="preserve">anti-racism action; ethnic-racial identity; Latinx youth</t>
  </si>
  <si>
    <t xml:space="preserve">RACIAL IDENTITY; CRITICAL CONSCIOUSNESS; ETHNIC-IDENTITY; CIVIC ENGAGEMENT; SOCIOPOLITICAL DEVELOPMENT; INTEGRATIVE MODEL; AFRICAN-AMERICAN; ASIAN-AMERICAN; DISCRIMINATION; BLACK</t>
  </si>
  <si>
    <t xml:space="preserve">Historical and contemporary political events underscore that Latinx people do not necessarily view race and racism in the United States through a shared lens with other Latinx people and other communities of color. Thus, it is critical to understand how Latinx youth develop attitudes, beliefs, and behaviors that challenge white supremacy-or anti-racist identities and behaviors-that actively disrupt racial oppression communities of color face as well as their own communities. In this paper, we review theoretical mechanisms by which Latinx youth may develop anti-racist identities and actions on behalf of their own ethnic/racial communities and other communities oppressed by white supremacy. We conclude by offering suggestions for how institutions may support Latinx youth's anti-racist identities and actions.</t>
  </si>
  <si>
    <t xml:space="preserve">[Banales, Josefina] Univ Illinois, Chicago, IL 60607 USA; [Rivas-Drake, Deborah] Univ Michigan, Ann Arbor, MI 48109 USA</t>
  </si>
  <si>
    <t xml:space="preserve">University of Illinois System; University of Illinois Chicago; University of Illinois Chicago Hospital; University of Michigan System; University of Michigan</t>
  </si>
  <si>
    <t xml:space="preserve">Bañales, J (corresponding author), Univ Illinois, Dept Psychol, 1007 W Harrison St, Chicago, IL 60607 USA.</t>
  </si>
  <si>
    <t xml:space="preserve">jbanal2@uic.edu</t>
  </si>
  <si>
    <t xml:space="preserve">10.1111/jora.12747</t>
  </si>
  <si>
    <t xml:space="preserve">MAR 2022</t>
  </si>
  <si>
    <t xml:space="preserve">WOS:000775986300001</t>
  </si>
  <si>
    <t xml:space="preserve">Perkins, DF; Borden, LM; Villarruel, FA; Carlton-Hug, A; Stone, MR; Keith, JG</t>
  </si>
  <si>
    <t xml:space="preserve">Perkins, Daniel F.; Borden, Lynne M.; Villarruel, Francisco A.; Carlton-Hug, Annelise; Stone, Margaret R.; Keith, Joanne G.</t>
  </si>
  <si>
    <t xml:space="preserve">Participation in structured youth programs - Why ethnic minority urban youth choose to participate - or not to participate</t>
  </si>
  <si>
    <t xml:space="preserve">youth programs; minority youth; urban youth; participation</t>
  </si>
  <si>
    <t xml:space="preserve">INVOLVEMENT; PATHWAYS; LEISURE; SELF</t>
  </si>
  <si>
    <t xml:space="preserve">This study examines the cultural and contextual factors that influence the decisions of underrepresented urban youth, who identify themselves as Black/African American, Latino, Arab, or Chaldean, to participate in youth programs. Although youth programs are increasingly recognized for their positive influences, little is known about the factors that influence a young person's decision to participate. Using the concept systems method, participants engaged in brainstorming sessions that led to more in-depth discussions about why youth participate in youth programs. Overall, youth emphasized how youth programs help young people stay off the streets, learn new skills, avoid boredom, and provide opportunities for fun and enjoyable activities. The perceived barriers preventing young people from participating differed between genders and ethnicities and included barriers related to personal decisions, peer influence, and parental restrictions.</t>
  </si>
  <si>
    <t xml:space="preserve">Penn State Univ, Dept Agr &amp; Extens Educ, University Pk, PA 16802 USA; Univ Arizona, Div Family &amp; Huamn Dev, Norton Sch Family &amp; Consumer Sci, Tucson, AZ USA; Michigan State Univ, Dept Family &amp; Child Ecol, E Lansing, MI 48824 USA; Montana State Univ, Bozeman, MT 59717 USA; Univ Arizona, Dept Family Studies &amp; Human Dev, Tucson, AZ 85721 USA</t>
  </si>
  <si>
    <t xml:space="preserve">Pennsylvania Commonwealth System of Higher Education (PCSHE); Pennsylvania State University; Pennsylvania State University - University Park; University of Arizona; Michigan State University; Montana State University System; Montana State University Bozeman; University of Arizona</t>
  </si>
  <si>
    <t xml:space="preserve">Perkins, DF (corresponding author), Penn State Univ, Dept Agr &amp; Extens Educ, 323 Agr Adm Bldg, University Pk, PA 16802 USA.</t>
  </si>
  <si>
    <t xml:space="preserve">dfp102@psu.edu</t>
  </si>
  <si>
    <t xml:space="preserve">10.1177/0044118X06295051</t>
  </si>
  <si>
    <t xml:space="preserve">170KZ</t>
  </si>
  <si>
    <t xml:space="preserve">WOS:000246663600002</t>
  </si>
  <si>
    <t xml:space="preserve">Freeman, KE; Winston-Proctor, CE; Gangloff-Bailey, F; Jones, JM</t>
  </si>
  <si>
    <t xml:space="preserve">Freeman, Kimberley Edelin; Winston-Proctor, Cynthia Eileen; Gangloff-Bailey, Felicia; Jones, Jason M.</t>
  </si>
  <si>
    <t xml:space="preserve">Racial Identity-Rooted Academic Motivation of First-Year African American Students Majoring in STEM at an HBCU</t>
  </si>
  <si>
    <t xml:space="preserve">FRONTIERS IN PSYCHOLOGY</t>
  </si>
  <si>
    <t xml:space="preserve">academic motivation; HBCUs; open-ended survey question; African Americans; undergraduate students; STEM</t>
  </si>
  <si>
    <t xml:space="preserve">HISTORICALLY BLACK-COLLEGES; SELF-EFFICACY; WOMEN; UNIVERSITIES; SUCCESS; CULTURE; IMPACT; YOUTH; RACE</t>
  </si>
  <si>
    <t xml:space="preserve">The purpose the present study is to explore African American undergraduate students' perceptions of their experiences and academic motivation within a Historically Black College or University (HBCU) learning environment. As part of a larger study, we collected 212 open-ended survey responses from first year students in STEM majors about how the HBCU context shapes their academic motivation. We used semantic thematic data analysis and found three major themes and corresponding sub themes that were salient in the development of students' academic motivation: place (institutional climate, HBCU mission and tradition, and absence of marginalization); pedagogy (culturally relevant pedagogy, positive faculty-student relationships, African American curriculum and instruction, racial socialization); and people (people like me; student, faculty and alumni models of high achieving African Americans). We discovered that HBCU institutional factors engendered academic motivation that is rooted in students' racial identity and suggest the construct of racial identity-rooted academic motivation. Given the important and unique realities of African American students that impact their educational experiences, engagement, identity development, and achievement in various types of school contexts, self and sociocultural variables must be included in research and theory on the motivational psychology of African American students. Implications for higher education practice and future research are discussed.</t>
  </si>
  <si>
    <t xml:space="preserve">[Freeman, Kimberley Edelin] Howard Univ, Dept Human Dev &amp; Psychoeduc Studies, Washington, DC 20059 USA; [Freeman, Kimberley Edelin] Howard Univ, Sch Educ, Grad Sch Arts &amp; Sci, Washington, DC 20059 USA; [Winston-Proctor, Cynthia Eileen] Howard Univ, Dept Psychol, Washington, DC 20059 USA; [Winston-Proctor, Cynthia Eileen] Howard Univ, Coll Arts &amp; Sci, Grad Sch Arts &amp; Sci, Washington, DC 20059 USA; [Gangloff-Bailey, Felicia] SOL Dev, Oakland, CA USA; [Jones, Jason M.] Winston Salem State Univ, Dept Psychol Sci, Winston Salem, NC USA</t>
  </si>
  <si>
    <t xml:space="preserve">Howard University; Howard University; Howard University; Howard University; Winston-Salem State University</t>
  </si>
  <si>
    <t xml:space="preserve">Freeman, KE (corresponding author), Howard Univ, Dept Human Dev &amp; Psychoeduc Studies, Washington, DC 20059 USA.;Freeman, KE (corresponding author), Howard Univ, Sch Educ, Grad Sch Arts &amp; Sci, Washington, DC 20059 USA.</t>
  </si>
  <si>
    <t xml:space="preserve">kefreeman@howard.edu</t>
  </si>
  <si>
    <t xml:space="preserve">Freeman, Kimberley/HNJ-1200-2023</t>
  </si>
  <si>
    <t xml:space="preserve">National Science Foundation [2010860]; Directorate for STEM Education; Div. of Equity for Excellence in STEM [2010860] Funding Source: National Science Foundation</t>
  </si>
  <si>
    <t xml:space="preserve">National Science Foundation(National Science Foundation (NSF)); Directorate for STEM Education; Div. of Equity for Excellence in STEM</t>
  </si>
  <si>
    <t xml:space="preserve">This study was funded by the National Science Foundation, award number: HRD #0714958. The open access publication fees will be paid with funds from a grant from the National Science Foundation, award number: HRD #2010860.</t>
  </si>
  <si>
    <t xml:space="preserve">FRONTIERS MEDIA SA</t>
  </si>
  <si>
    <t xml:space="preserve">LAUSANNE</t>
  </si>
  <si>
    <t xml:space="preserve">AVENUE DU TRIBUNAL FEDERAL 34, LAUSANNE, CH-1015, SWITZERLAND</t>
  </si>
  <si>
    <t xml:space="preserve">1664-1078</t>
  </si>
  <si>
    <t xml:space="preserve">FRONT PSYCHOL</t>
  </si>
  <si>
    <t xml:space="preserve">Front. Psychol.</t>
  </si>
  <si>
    <t xml:space="preserve">JUN 8</t>
  </si>
  <si>
    <t xml:space="preserve">10.3389/fpsyg.2021.669407</t>
  </si>
  <si>
    <t xml:space="preserve">SV6HH</t>
  </si>
  <si>
    <t xml:space="preserve">WOS:000663920600001</t>
  </si>
  <si>
    <t xml:space="preserve">Greer, W; Clark-Louque, A; Balogun, A; Clay, A</t>
  </si>
  <si>
    <t xml:space="preserve">Greer, Wil; Clark-Louque, Angela; Balogun, Ayanna; Clay, April</t>
  </si>
  <si>
    <t xml:space="preserve">Race-Neutral Doesn't Work: Black Males' Achievement, Engagement, and School Climate Perceptions</t>
  </si>
  <si>
    <t xml:space="preserve">African American males; race-neutral policy; loose coupling; Local Control; Funding Formula; student achievement; student engagement; school climate</t>
  </si>
  <si>
    <t xml:space="preserve">AFRICAN-AMERICAN MALES; MALE-STUDENTS; EDUCATION; TEACHERS; YOUTH; DISPROPORTIONALITY; MATHEMATICS; PERFORMANCE; LEADERSHIP; STANDARDS</t>
  </si>
  <si>
    <t xml:space="preserve">This study explored the achievement, engagement, and school climate perceptions of African American males in urban high schools. Hierarchical regression and focus group interviews were used to analyze male sample (n = 114) data from a larger study. Findings suggest that students' perceptions were influenced by having information about and access to advanced placement (AP) courses, teacher patience and support, student-teacher relationships, and racial fairness in student discipline. Providing more information about and support in AP courses, ongoing cultural proficiency training, and investments in racially fair discipline systems are among the recommendations.</t>
  </si>
  <si>
    <t xml:space="preserve">[Greer, Wil; Clark-Louque, Angela] Calif State Univ San Bernardino, Educ Leadership, San Bernardino, CA 92407 USA; [Balogun, Ayanna] Rialto Unified Sch Dist, Rialto, CA USA</t>
  </si>
  <si>
    <t xml:space="preserve">California State University System; California State University San Bernardino</t>
  </si>
  <si>
    <t xml:space="preserve">Greer, W (corresponding author), Calif State Univ San Bernardino, Coll Educ, 5500 Univ Pkwy, San Bernardino, CA 92407 USA.</t>
  </si>
  <si>
    <t xml:space="preserve">wgreer@csusb.edu</t>
  </si>
  <si>
    <t xml:space="preserve">10.1177/0042085918804015</t>
  </si>
  <si>
    <t xml:space="preserve">2J4QE</t>
  </si>
  <si>
    <t xml:space="preserve">WOS:000815642800006</t>
  </si>
  <si>
    <t xml:space="preserve">Rivens, AJ; Billingsley, JT; Hurd, NM</t>
  </si>
  <si>
    <t xml:space="preserve">Rivens, Ariana J.; Billingsley, Janelle T.; Hurd, Noelle M.</t>
  </si>
  <si>
    <t xml:space="preserve">Understanding Factors Associated With Intimate Disclosure Between Black Youth and Nonparental Familial Adults</t>
  </si>
  <si>
    <t xml:space="preserve">self-disclosure; Black adolescents; intergenerational relationships</t>
  </si>
  <si>
    <t xml:space="preserve">AFRICAN-AMERICAN ADOLESCENTS; SELF-DISCLOSURE; NATURAL MENTORS; SOCIAL SUPPORT; LONGITUDINAL ASSOCIATIONS; HEALTHY DEVELOPMENT; ROUTINE DISCLOSURE; EXPLORING PATHWAYS; SOLICITATION; IDENTITY</t>
  </si>
  <si>
    <t xml:space="preserve">Self-disclosure is an important relational process during adolescence. Given that Black adolescents contend with developmental changes and contextual risks, they may stand to benefit greatly from disclosing personal information to supportive nonparental adults. This qualitative study explored factors associated with youth intimate disclosure among 24 dyads of Black youth and their adult relatives. Analyses identified four types of adult behaviors associated with youth intimate disclosure: (1) setting the tone for youth disclosure, (2) expressing interest in youth well-being, (3) supportive engagement during disclosure, and (4) acting on youths' disclosure. Findings suggest that when adult relatives demonstrate interest and attunement to youths' needs, youth may feel more motivated to disclose. Implications for adults interested in supporting Black youths' disclosure are discussed.</t>
  </si>
  <si>
    <t xml:space="preserve">[Rivens, Ariana J.; Billingsley, Janelle T.; Hurd, Noelle M.] Univ Virginia, Charlottesville, VA 22903 USA</t>
  </si>
  <si>
    <t xml:space="preserve">University of Virginia</t>
  </si>
  <si>
    <t xml:space="preserve">Rivens, AJ (corresponding author), Univ Virginia, Dept Psychol, 102 Gilmer Hall, Charlottesville, VA 22903 USA.</t>
  </si>
  <si>
    <t xml:space="preserve">ar4pd@virginia.edu</t>
  </si>
  <si>
    <t xml:space="preserve">Rivens, Ariana/0000-0002-6700-0860</t>
  </si>
  <si>
    <t xml:space="preserve">William T. Grant Foundation Scholar Award</t>
  </si>
  <si>
    <t xml:space="preserve">This study was funded by a William T. Grant Foundation Scholar Award that was awarded to the third author. We thank Dr. Seanna Leath for her comments on the manuscript and Stephanie Chang for her assistance with the study. We also thank the associate editor and reviewers for their thoughtful feedback.</t>
  </si>
  <si>
    <t xml:space="preserve">10.1111/jora.12682</t>
  </si>
  <si>
    <t xml:space="preserve">WOS:000697928300001</t>
  </si>
  <si>
    <t xml:space="preserve">Koy, CE</t>
  </si>
  <si>
    <t xml:space="preserve">Koy, Christopher E.</t>
  </si>
  <si>
    <t xml:space="preserve">Revising Alfred, Lord Tennyson: A Closer Look at Two Color Line Stories The Wife of His Youth and Cecily's Dream by Charles W. Chesnutt</t>
  </si>
  <si>
    <t xml:space="preserve">PRIMERJALNA KNJIZEVNOST</t>
  </si>
  <si>
    <t xml:space="preserve">English poetry; Tennyson Alfred; African American literature; intertextuality; Chesnutt, Charles W.; Arthurian legends; chivalry; courtly love</t>
  </si>
  <si>
    <t xml:space="preserve">This article explores an African American writer's revision of a famous English poet Tennyson whose versified medieval portrait of the Arthurian legend appears in Idylls of the King as well as other poems. The Wife of His Youth and Other Stories of the Color Line (1899), a story collection by African American author Charles Chesnutt (1858-1932), addresses parameters contextualized in the aftermath of slavery such as esthetic notions of beauty tied to whiteness and intra-racial inequality. The final failure of two protagonists, a man and a woman, to fulfill their romantic aspirations of whiteness connects the collection's titular story to Cecily's Dream. In addition to the color-line theme, however, Chesnutt is motivated to refer to the poetry of Alfred, Lord Tennyson (1809-1892), including moments in which chivalric codes of honor, whiteness and flawed courtly love are idealized. Tennyson's parabolic poems provide Chesnutt's intertextual scheme to engage the implied reader by renewing, transforming and also subverting the motif of courtly love in these Arthurian idylls.</t>
  </si>
  <si>
    <t xml:space="preserve">[Koy, Christopher E.] Univ South Bohemia, Coll Educ, English Dept, Jeronymova 10, Ceske Budejovice 37115, Czech Republic</t>
  </si>
  <si>
    <t xml:space="preserve">University of South Bohemia Ceske Budejovice</t>
  </si>
  <si>
    <t xml:space="preserve">Koy, CE (corresponding author), Univ South Bohemia, Coll Educ, English Dept, Jeronymova 10, Ceske Budejovice 37115, Czech Republic.</t>
  </si>
  <si>
    <t xml:space="preserve">koy@pf.jcu.cz</t>
  </si>
  <si>
    <t xml:space="preserve">Koy, Christopher E./AAR-8557-2020</t>
  </si>
  <si>
    <t xml:space="preserve">Koy, Christopher E./0000-0002-2299-198X</t>
  </si>
  <si>
    <t xml:space="preserve">SLOVENE COMPARATIVE LITERATURE ASSOC</t>
  </si>
  <si>
    <t xml:space="preserve">LJUBLJANA</t>
  </si>
  <si>
    <t xml:space="preserve">ASKERCEVA 2, LJUBLJANA, 1000, SLOVENIA</t>
  </si>
  <si>
    <t xml:space="preserve">0351-1189</t>
  </si>
  <si>
    <t xml:space="preserve">PRIM KNJIZEV</t>
  </si>
  <si>
    <t xml:space="preserve">Prim. Knjizev.</t>
  </si>
  <si>
    <t xml:space="preserve">10.3986/pkn.v44.i3.09</t>
  </si>
  <si>
    <t xml:space="preserve">Literature, Slavic</t>
  </si>
  <si>
    <t xml:space="preserve">Arts &amp; Humanities Citation Index (A&amp;HCI)</t>
  </si>
  <si>
    <t xml:space="preserve">Literature</t>
  </si>
  <si>
    <t xml:space="preserve">WX0VI</t>
  </si>
  <si>
    <t xml:space="preserve">WOS:000718322400009</t>
  </si>
  <si>
    <t xml:space="preserve">Butler-Barnes, ST; Leath, S; Williams, A; Byrd, C; Carter, R; Chavous, TM</t>
  </si>
  <si>
    <t xml:space="preserve">Butler-Barnes, Sheretta T.; Leath, Seanna; Williams, Amber; Byrd, Christy; Carter, Rona; Chavous, Tabbye M.</t>
  </si>
  <si>
    <t xml:space="preserve">Promoting Resilience Among African American Girls: Racial Identity as a Protective Factor</t>
  </si>
  <si>
    <t xml:space="preserve">LOUD BLACK GIRLS; ACADEMIC-ACHIEVEMENT; STUDENT ENGAGEMENT; SCHOOL CLIMATE; DISCRIMINATION; GENDER; PERCEPTIONS; MOTIVATION; MINORITY; YOUTH</t>
  </si>
  <si>
    <t xml:space="preserve">This study examines school climate, racial identity beliefs, and achievement motivation beliefs within a cultural-ecological and risk and resilience framework. Data were drawn from a longitudinal study of 733 (M-age = 14.49) African American adolescent girls. A linear mixed effects model was used to determine if racial identity dimensions moderated the relationship between school climate and achievement motivation beliefs across four waves. Results revealed that racial identity (private regard and racial centrality) and ideology (nationalist) beliefs were associated with higher achievement motivation beliefs over time, while racial centrality and private regard, and a sense of belonging served as protective factors. The findings contribute to the importance of racial identity beliefs and increase the visibility of African American girls.</t>
  </si>
  <si>
    <t xml:space="preserve">[Butler-Barnes, Sheretta T.] Washington Univ, St Louis, MO 63130 USA; [Leath, Seanna; Carter, Rona; Chavous, Tabbye M.] Univ Michigan, Ann Arbor, MI 48109 USA; [Williams, Amber] Calif Polytech State Univ San Luis Obispo, CALPOL, San Luis Obispo, CA USA; [Byrd, Christy] Univ Calif Santa Cruz, Santa Cruz, CA 95064 USA</t>
  </si>
  <si>
    <t xml:space="preserve">Washington University (WUSTL); University of Michigan System; University of Michigan; California State University System; California Polytechnic State University San Luis Obispo; University of California System; University of California Santa Cruz</t>
  </si>
  <si>
    <t xml:space="preserve">Butler-Barnes, ST (corresponding author), George Warren Brown Sch Social Work, One Brookings Dr,Campus Box 1196, St Louis, MO 63130 USA.</t>
  </si>
  <si>
    <t xml:space="preserve">sbarnes22@wustl.edu</t>
  </si>
  <si>
    <t xml:space="preserve">Byrd, Christy/M-9355-2019; Williams, Amber/HTO-8466-2023</t>
  </si>
  <si>
    <t xml:space="preserve">Byrd, Christy/0000-0002-9055-3850;</t>
  </si>
  <si>
    <t xml:space="preserve">National Science Foundation [0820309]; Division Of Behavioral and Cognitive Sci; Direct For Social, Behav &amp; Economic Scie [0820309] Funding Source: National Science Foundation</t>
  </si>
  <si>
    <t xml:space="preserve">National Science Foundation(National Science Foundation (NSF)); Division Of Behavioral and Cognitive Sci; Direct For Social, Behav &amp; Economic Scie(National Science Foundation (NSF)NSF - Directorate for Social, Behavioral &amp; Economic Sciences (SBE))</t>
  </si>
  <si>
    <t xml:space="preserve">This research was supported by the National Science Foundation (Grant 0820309). The content is solely the responsibility of the authors and does not necessarily represent the official views of the National Science Foundation. We thank the youth for participating in this study and the schools for their support.</t>
  </si>
  <si>
    <t xml:space="preserve">NOV-DEC</t>
  </si>
  <si>
    <t xml:space="preserve">E552</t>
  </si>
  <si>
    <t xml:space="preserve">E571</t>
  </si>
  <si>
    <t xml:space="preserve">10.1111/cdev.12995</t>
  </si>
  <si>
    <t xml:space="preserve">HD3YZ</t>
  </si>
  <si>
    <t xml:space="preserve">WOS:000452463400008</t>
  </si>
  <si>
    <t xml:space="preserve">Alicea, S; Pardo, G; Conover, K; Gopalan, G; McKay, M</t>
  </si>
  <si>
    <t xml:space="preserve">Alicea, Stacey; Pardo, Gisselle; Conover, Kelly; Gopalan, Geetha; McKay, Mary</t>
  </si>
  <si>
    <t xml:space="preserve">Step-Up: Promoting Youth Mental Health and Development in Inner-City High Schools</t>
  </si>
  <si>
    <t xml:space="preserve">CLINICAL SOCIAL WORK JOURNAL</t>
  </si>
  <si>
    <t xml:space="preserve">Adolescent mental health; Urban youth; School-based; Family; Intervention</t>
  </si>
  <si>
    <t xml:space="preserve">FAMILY-GROUP INTERVENTION; ENGAGING FAMILIES; RISK BEHAVIORS; CHILDREN; SERVICES; ADOLESCENTS; CHILDHOOD; POVERTY; PSYCHOPATHOLOGY; ADULTHOOD</t>
  </si>
  <si>
    <t xml:space="preserve">African American and Latino youth who reside in inner-city communities are at heightened risk for compromised mental health, as their neighborhoods are too often associated with serious stressors, including elevated rates of poverty, substance abuse, community violence, as well as scarce youth-supportive resources, and mental health care options. Many aspects of disadvantaged urban contexts have the potential to thwart successful youth development. Adolescents with elevated mental health needs may experience impaired judgment, poor problem-solving skills, and conflictual interpersonal relationships, resulting in unsafe sexual behavior and drug use. However, mental health services are frequently avoided by urban adolescents who could gain substantial benefit from care. Thus, the development of culturally sensitive, contextually relevant and effective services for urban, low-income African American and Latino adolescents is critical. Given the complexity of the mental health and social needs of urban youth, novel approaches to service delivery may need to consider individual (i.e., motivation to succeed in the future), family (i.e., adult support within and outside of the family), and community-level (i.e., work and school opportunities) clinical components. Step-Up, a high school-based mental health service delivery model has been developed to bolster key family, youth and school processes related to youth mental health and positive youth development. Step-Up (1) intervenes with urban minority adolescents across inner-city ecological domains; (2) addresses multiple levels (school, family and community) in order to target youth mental health difficulties; and (3) provides opportunities for increasing youth social problem-solving and life skills. Further, Step-Up integrates existing theory-driven, evidence-based interventions. This article describes Step-Up clinical goals, theoretical influences, as well as components and key features, and presents preliminary data on youth engagement for two cohorts of students.</t>
  </si>
  <si>
    <t xml:space="preserve">[Alicea, Stacey; Pardo, Gisselle; Conover, Kelly; Gopalan, Geetha; McKay, Mary] Mt Sinai Sch Med, Dept Psychiat, New York, NY 10029 USA</t>
  </si>
  <si>
    <t xml:space="preserve">Icahn School of Medicine at Mount Sinai</t>
  </si>
  <si>
    <t xml:space="preserve">Alicea, S (corresponding author), Mt Sinai Sch Med, Dept Psychiat, 1 Gustave L Levy Pl,Box 1230, New York, NY 10029 USA.</t>
  </si>
  <si>
    <t xml:space="preserve">stacey.alicea@mssm.edu; gisselle.pardo@mssm.edu; kelly.conover@mssm.edu; geetha.gopalan@mssm.edu; mary.mckay@mssm.edu</t>
  </si>
  <si>
    <t xml:space="preserve">Gopalan, Geetha/0000-0002-2600-8030</t>
  </si>
  <si>
    <t xml:space="preserve">NIMH NIH HHS [F32 MH090614-02, F32 MH090614] Funding Source: Medline</t>
  </si>
  <si>
    <t xml:space="preserve">DORDRECHT</t>
  </si>
  <si>
    <t xml:space="preserve">VAN GODEWIJCKSTRAAT 30, 3311 GZ DORDRECHT, NETHERLANDS</t>
  </si>
  <si>
    <t xml:space="preserve">0091-1674</t>
  </si>
  <si>
    <t xml:space="preserve">1573-3343</t>
  </si>
  <si>
    <t xml:space="preserve">CLIN SOC WORK J</t>
  </si>
  <si>
    <t xml:space="preserve">Clin. Soc. Work J.</t>
  </si>
  <si>
    <t xml:space="preserve">10.1007/s10615-011-0344-3</t>
  </si>
  <si>
    <t xml:space="preserve">958CA</t>
  </si>
  <si>
    <t xml:space="preserve">WOS:000305212600007</t>
  </si>
  <si>
    <t xml:space="preserve">Kogan, SM; Brody, GH; Gibbons, FX; Chen, YF; Grange, CM; Simons, RL; Gerrard, M; Cutrona, CE</t>
  </si>
  <si>
    <t xml:space="preserve">Kogan, Steven M.; Brody, Gene H.; Gibbons, Frederick X.; Chen, Yi-fu; Grange, Christina M.; Simons, Ronald L.; Gerrard, Meg; Cutrona, Carolyn E.</t>
  </si>
  <si>
    <t xml:space="preserve">Mechanisms of Family Impact on African American Adolescents' HIV-Related Behavior</t>
  </si>
  <si>
    <t xml:space="preserve">DRUG-USE; YOUNG-ADULTS; SEXUAL RISK; ACADEMIC-ACHIEVEMENT; SCHOOL; PARENT; ALCOHOL; NEIGHBORHOOD; AFFILIATION; INVOLVEMENT</t>
  </si>
  <si>
    <t xml:space="preserve">A longitudinal model that tested mediating pathways between protective family processes and HIV-related behavior was evaluated with 195 African American youth. Three waves of data were collected when the youth were 13, 15, and 19 years old. Evidence of mediation and temporal priority were assessed for 3 constructs: academic engagement, evaluations of prototypical risk-taking peers, and affiliations with risk-promoting peers. Structural equation modeling indicated that protective family processes assessed during early adolescence were associated with HIV-related behavior during emerging adulthood and that academic engagement, evaluations of prototypical risk-taking peers, and affiliations with risk-promoting peers accounted for this association. Evidence of a specific pathway emerged: protective family processes -&gt; academic engagement -&gt; negative evaluations of prototypical risk-taking peers -&gt; affiliations with risk-promoting peers -&gt; HIV-related behavior. Academic engagement also was a direct predictor of HIV-related risk behavior.</t>
  </si>
  <si>
    <t xml:space="preserve">[Kogan, Steven M.] Univ Georgia, Ctr Family Res, Athens, GA 30602 USA; [Gibbons, Frederick X.] Dartmouth Coll, Hanover, NH 03755 USA; [Gerrard, Meg] Dartmouth Med Sch, Hanover, NH USA; [Cutrona, Carolyn E.] Iowa State Univ, Ames, IA 50011 USA</t>
  </si>
  <si>
    <t xml:space="preserve">University System of Georgia; University of Georgia; Dartmouth College; Dartmouth College; Iowa State University</t>
  </si>
  <si>
    <t xml:space="preserve">Kogan, SM (corresponding author), Univ Georgia, Ctr Family Res, 1095 Coll Stn Rd, Athens, GA 30602 USA.</t>
  </si>
  <si>
    <t xml:space="preserve">smkogan@uga.edu</t>
  </si>
  <si>
    <t xml:space="preserve">Cutrona, Carolyn E/A-4870-2013</t>
  </si>
  <si>
    <t xml:space="preserve">NIDA NIH HHS [R01 DA021898-07, R01 DA021898-06A2, R01 DA021898] Funding Source: Medline; NIMH NIH HHS [R01 MH062666] Funding Source: Medline</t>
  </si>
  <si>
    <t xml:space="preserve">10.1111/j.1532-7795.2010.00672.x</t>
  </si>
  <si>
    <t xml:space="preserve">764KB</t>
  </si>
  <si>
    <t xml:space="preserve">WOS:000290627300005</t>
  </si>
  <si>
    <t xml:space="preserve">Gong, J; Saxena, V; Mathur, A; Li, X; Stanton, B; Kaljee, L; Kamat, D</t>
  </si>
  <si>
    <t xml:space="preserve">Gong, J.; Saxena, V.; Mathur, A.; Li, X.; Stanton, B.; Kaljee, L.; Kamat, D.</t>
  </si>
  <si>
    <t xml:space="preserve">HIV risk and prevention behaviours, intentions, perceptions and knowledge among youth in Goa, India</t>
  </si>
  <si>
    <t xml:space="preserve">INTERNATIONAL JOURNAL OF STD &amp; AIDS</t>
  </si>
  <si>
    <t xml:space="preserve">risk behaviours; intention; perception; knowledge; HIV/AIDS; youth; Goa; India</t>
  </si>
  <si>
    <t xml:space="preserve">PROTECTION MOTIVATION THEORY; AMERICAN EARLY ADOLESCENTS; BREAST-CANCER RISK; SEXUAL PERCEPTIONS; AFRICAN-AMERICANS; ALCOHOL-USE; CHINA; REDUCTION; PREDICTABILITY; INFORMATION</t>
  </si>
  <si>
    <t xml:space="preserve">In order to examine the association between HIV/AIDS knowledge and perceptions, and risk intentions and behaviours among adolescents in Goa, India, cross-sectional data from 942 youth were collected and assessed. The prevalence rates in the past six months for fighting, smoking, drinking and drug use were 16.5%, 3.8%, 17.8% and 1.1%, respectively; 5.2% acknowledged ever having engaged in sex. Prior risk involvement was significantly correlated with future risk intention (odds ratio [OR]: 9.7-19.7), and those involved in one risk behaviour were more likely to engage in other risk behaviours (OR: 1.3-23.5). The findings suggest the importance of targeted interventions for youth engaging or intending to engage in risk behaviours and universal interventions regarding basic facts and skills for all youth in Goa.</t>
  </si>
  <si>
    <t xml:space="preserve">[Gong, J.; Mathur, A.; Li, X.; Stanton, B.; Kamat, D.] Wayne State Univ, Carman &amp; Ann Adams Dept Pediat, Sch Med, Detroit, MI 48201 USA; [Saxena, V.; Kaljee, L.] Hlth Intelligence Bur, Panaji, Goa, India; [Gong, J.] Wuhan Ctr Dis Prevent &amp; Control, Wuhan, Peoples R China</t>
  </si>
  <si>
    <t xml:space="preserve">Wayne State University</t>
  </si>
  <si>
    <t xml:space="preserve">Stanton, B (corresponding author), Wayne State Univ, Childrens Hosp Michigan, Sch Med, Carman &amp; Ann Adams Dept Pediat, 4201 St Antoine, Detroit, MI 48201 USA.</t>
  </si>
  <si>
    <t xml:space="preserve">Bstanton@dmc.org</t>
  </si>
  <si>
    <t xml:space="preserve">Li, Xiaoming/AAF-1362-2019</t>
  </si>
  <si>
    <t xml:space="preserve">Li, Xiaoming/0000-0002-5555-9034</t>
  </si>
  <si>
    <t xml:space="preserve">National Institute of Mental Health; Indian Council of Medical Research</t>
  </si>
  <si>
    <t xml:space="preserve">National Institute of Mental Health(United States Department of Health &amp; Human ServicesNational Institutes of Health (NIH) - USANIH National Institute of Mental Health (NIMH)); Indian Council of Medical Research(Indian Council of Medical Research (ICMR))</t>
  </si>
  <si>
    <t xml:space="preserve">This study was funded by the National Institute of Mental Health and the Indian Council of Medical Research. We thank the Ministries of Health and Education in Goa, and school administration, classroom teachers and nurses for their support in this study. We also thank all the parents and students who participated in this study.</t>
  </si>
  <si>
    <t xml:space="preserve">ROYAL SOC MEDICINE PRESS LTD</t>
  </si>
  <si>
    <t xml:space="preserve">1 WIMPOLE STREET, LONDON W1G 0AE, ENGLAND</t>
  </si>
  <si>
    <t xml:space="preserve">0956-4624</t>
  </si>
  <si>
    <t xml:space="preserve">INT J STD AIDS</t>
  </si>
  <si>
    <t xml:space="preserve">Int. J. STD AIDS</t>
  </si>
  <si>
    <t xml:space="preserve">10.1258/ijsa.2009.008479</t>
  </si>
  <si>
    <t xml:space="preserve">Immunology; Infectious Diseases</t>
  </si>
  <si>
    <t xml:space="preserve">634MU</t>
  </si>
  <si>
    <t xml:space="preserve">WOS:000280587100004</t>
  </si>
  <si>
    <t xml:space="preserve">Wray-Lake, L; Alvis, L; Plummer, JA; Shubert, J; Syvertsen, AK</t>
  </si>
  <si>
    <t xml:space="preserve">Wray-Lake, Laura; Alvis, Lauren; Plummer, Jason A.; Shubert, Jennifer; Syvertsen, Amy K.</t>
  </si>
  <si>
    <t xml:space="preserve">Adolescents' developing awareness of inequality: Racial and ethnic differences in trajectories</t>
  </si>
  <si>
    <t xml:space="preserve">CRITICAL CONSCIOUSNESS; ASIAN-AMERICAN; AFRICAN-AMERICAN; MEASUREMENT INVARIANCE; CIVIC ENGAGEMENT; DISCRIMINATION; LATINO; CHILDREN; SCHOOL; YOUTH</t>
  </si>
  <si>
    <t xml:space="preserve">To advance knowledge of critical consciousness development, this study examined age-related change in awareness of inequality by race and ethnicity, gender, parent education, generation status, and their interactions. With longitudinal data (2013-2017) from 5019 adolescents in grades 6-12 (55.0% female) from California, Minnesota, and West Virginia, multigroup second-order latent growth curves were estimated for Black (13.7%), Latinx (37.0%), Asian (8.1%), and white (41.3%) youth. Black, Latinx, and Asian adolescents increased awareness of inequality longitudinally; white youth showed no change. Multiracial youth accelerated awareness of inequality in mid-adolescence; changes in race and ethnicity predicted decline, followed by increases. Girls with more educated, immigrant-origin parents started out more aware of inequality. Results signal the need for race-specific and intersectional approaches to studying critical consciousness development.</t>
  </si>
  <si>
    <t xml:space="preserve">[Wray-Lake, Laura; Plummer, Jason A.] Univ Calif Los Angeles, Los Angeles, CA 90095 USA; [Alvis, Lauren] Meadows Mental Hlth Policy Inst, Dallas, TX USA; [Plummer, Jason A.] Calif State Univ Long Beach, Long Beach, CA 90840 USA; [Shubert, Jennifer] Utah Valley Univ, Orem, UT USA; [Syvertsen, Amy K.] Search Inst, Minneapolis, MN USA</t>
  </si>
  <si>
    <t xml:space="preserve">University of California System; University of California Los Angeles; California State University System; California State University Long Beach; Utah System of Higher Education; Utah Valley University</t>
  </si>
  <si>
    <t xml:space="preserve">Wray-Lake, L (corresponding author), Univ Calif Los Angeles, Luskin Sch Publ Affairs, 3250 Publ Affairs Bldg 951656, Los Angeles, CA 90095 USA.</t>
  </si>
  <si>
    <t xml:space="preserve">wraylake@luskin.ucla.edu</t>
  </si>
  <si>
    <t xml:space="preserve">Plummer, Jason Anthony/0000-0002-4279-3227</t>
  </si>
  <si>
    <t xml:space="preserve">John Templeton Foundation; National Science Foundation [1551520]; Direct For Social, Behav &amp; Economic Scie [1551520] Funding Source: National Science Foundation; Division Of Behavioral and Cognitive Sci [1551520] Funding Source: National Science Foundation</t>
  </si>
  <si>
    <t xml:space="preserve">John Templeton Foundation; National Science Foundation(National Science Foundation (NSF)); Direct For Social, Behav &amp; Economic Scie(National Science Foundation (NSF)NSF - Directorate for Social, Behavioral &amp; Economic Sciences (SBE)); Division Of Behavioral and Cognitive Sci(National Science Foundation (NSF)NSF - Directorate for Social, Behavioral &amp; Economic Sciences (SBE))</t>
  </si>
  <si>
    <t xml:space="preserve">John Templeton Foundation; National Science Foundation, Grant/Award Number: 1551520</t>
  </si>
  <si>
    <t xml:space="preserve">2022 NOV 2</t>
  </si>
  <si>
    <t xml:space="preserve">10.1111/cdev.13870</t>
  </si>
  <si>
    <t xml:space="preserve">5V9IJ</t>
  </si>
  <si>
    <t xml:space="preserve">WOS:000877537400001</t>
  </si>
  <si>
    <t xml:space="preserve">Parker, JS; Parris, L; Lau, M; Dobbins, A; Shatz, L; Porush, S; Wilkins, B</t>
  </si>
  <si>
    <t xml:space="preserve">Parker, Janise S.; Parris, Leandra; Lau, Megan; Dobbins, Angela; Shatz, Lauren; Porush, Scott; Wilkins, Bryan</t>
  </si>
  <si>
    <t xml:space="preserve">Perceived Teacher Autonomy Support and Self-Determination Skill Expression: Predictors of Student Engagement Among African American High School Students</t>
  </si>
  <si>
    <t xml:space="preserve">self-determination; autonomy support; student engagement; African American students</t>
  </si>
  <si>
    <t xml:space="preserve">EFFECT-SIZE MEASURES; LEARNING-MODEL; SOCIAL-CONTEXT; MOTIVATION; YOUTH; INTERVENTION; DISAFFECTION; INSTRUCTION; ACHIEVEMENT; THEMSELVES</t>
  </si>
  <si>
    <t xml:space="preserve">This study explored how student engagement was related to perceived teacher autonomy support and self-determination skill expression among 145 Grades 9 through 12 African American high school students. First, we examined differences between male and female students' engagement, perceived teacher autonomy support, and self-determination skill expression. Results indicated that male and female students did not report significant differences in the extent to which they were engaged in class, perceived their teachers as supporting their autonomy, and expressed indicators of self-determination. Second, regression analysis indicated that perceived teacher autonomy support and self-determination skill expression were significant, positive predictors of students' engagement in class. An additional mediation model demonstrated that self-determination skill expression mediated the relationship between perceived teacher autonomy support and student engagement. Strategies for supporting African American high school students' autonomy and self-determination skill expression are provided, as well as limitations and directions for future research.</t>
  </si>
  <si>
    <t xml:space="preserve">[Parker, Janise S.; Parris, Leandra; Lau, Megan] William &amp; Mary, Williamsburg, VA USA; [Dobbins, Angela] City Houston, Houston, TX USA; [Shatz, Lauren] Prince William Cty Publ Sch, Manassas, VA USA; [Porush, Scott] Newport News Publ Sch, Newport News, VA USA; [Wilkins, Bryan] Sch Dist Palm Beach Cty, W Palm Beach, FL USA</t>
  </si>
  <si>
    <t xml:space="preserve">Parker, JS (corresponding author), William &amp; Mary, Sch Educ, Sch Psychol &amp; Counselor Educ Dept, POB 8795, Williamsburg, VA 23185 USA.</t>
  </si>
  <si>
    <t xml:space="preserve">William &amp; Mary Pre-Tenure Research Funds</t>
  </si>
  <si>
    <t xml:space="preserve">The author(s) disclosed receipt of the following financial support for the research, authorship, and/or publication of this article: William &amp; Mary Pre-Tenure Research Funds.</t>
  </si>
  <si>
    <t xml:space="preserve">10.1177/00957984211009190</t>
  </si>
  <si>
    <t xml:space="preserve">UD2DK</t>
  </si>
  <si>
    <t xml:space="preserve">WOS:000643480700001</t>
  </si>
  <si>
    <t xml:space="preserve">Eisman, AB; Stoddard, SA; Bauermeister, JA; Caldwell, CH; Zimmerman, MA</t>
  </si>
  <si>
    <t xml:space="preserve">Eisman, Andria B.; Stoddard, Sarah A.; Bauermeister, Jose A.; Caldwell, Cleopatra H.; Zimmerman, Marc A.</t>
  </si>
  <si>
    <t xml:space="preserve">Trajectories of Organized Activity Participation Among Urban Adolescents: An Analysis of Predisposing Factors</t>
  </si>
  <si>
    <t xml:space="preserve">Positive youth development; Risk factors; Protective factors; Organized activity participation; Longitudinal studies; Adolescent development</t>
  </si>
  <si>
    <t xml:space="preserve">YOUTH ACTIVITY INVOLVEMENT; AFRICAN-AMERICAN; POSITIVE YOUTH; EXTRACURRICULAR ACTIVITIES; SOCIAL SUPPORT; HIGH-SCHOOL; BREADTH; FAMILY; ADJUSTMENT; INTENSITY</t>
  </si>
  <si>
    <t xml:space="preserve">Organized activity participation provides important opportunities for adolescents to develop assets and resources related to positive youth development. Predisposing factors, in addition to sociodemographics and self-selection factors, may influence how youth participate over time. In this study, we used growth mixture modeling with longitudinal data from African American adolescents attending urban high schools in Flint, MI to identify subgroups of participation trajectories (Wave 1 N = 681, mean age at Wave 1 = 14.86 years, 51 % female). We measured activity participation using psychological and behavioral engagement across multiple contexts over the 4 years of high school. We examined how predisposing risk and promotive factors were related to these trajectories, accounting for sociodemographic and self-selection factors. The results indicated three participation trajectories: a low group decreasing over time (74 %), a moderate, consistent participation group (21 %) and a moderate, increasing group (5 %). More substance use was associated with lower odds of being in the moderate/consistent versus low/decreasing participation group. More parental support was associated with lower odds of being in the moderate/increasing versus the moderate/consistent group. Our results suggest that addressing predisposing factors such as substance use may help facilitate participation over time.</t>
  </si>
  <si>
    <t xml:space="preserve">[Eisman, Andria B.; Bauermeister, Jose A.; Caldwell, Cleopatra H.; Zimmerman, Marc A.] Univ Michigan, Sch Publ Hlth, Dept Hlth Behav &amp; Hlth Educ, Ann Arbor, MI 48109 USA; [Stoddard, Sarah A.] Univ Michigan, Sch Nursing, Ann Arbor, MI 48109 USA</t>
  </si>
  <si>
    <t xml:space="preserve">Eisman, AB (corresponding author), Univ Michigan, Sch Publ Hlth, Dept Hlth Behav &amp; Hlth Educ, 1415 Washington Hts, Ann Arbor, MI 48109 USA.</t>
  </si>
  <si>
    <t xml:space="preserve">aeisman@umich.edu</t>
  </si>
  <si>
    <t xml:space="preserve">Eisman, Andria B/CAH-7280-2022; Bauermeister, Jose A/X-8960-2018; Assari, Shervin/B-3062-2011</t>
  </si>
  <si>
    <t xml:space="preserve">Eisman, Andria B/0000-0002-4100-6543; Bauermeister, Jose A/0000-0002-9276-2306; Assari, Shervin/0000-0002-5054-6250</t>
  </si>
  <si>
    <t xml:space="preserve">National Institute on Drug Abuse [DA07484]; MI Youth Violence Prevention Center from the Centers for Disease Control and Prevention [5U01CE001957-02]</t>
  </si>
  <si>
    <t xml:space="preserve">National Institute on Drug Abuse(United States Department of Health &amp; Human ServicesNational Institutes of Health (NIH) - USANIH National Institute on Drug Abuse (NIDA)); MI Youth Violence Prevention Center from the Centers for Disease Control and Prevention(United States Department of Health &amp; Human ServicesCenters for Disease Control &amp; Prevention - USA)</t>
  </si>
  <si>
    <t xml:space="preserve">This research was supported by the National Institute on Drug Abuse Grant DA07484 (PI, Zimmerman) and the MI Youth Violence Prevention Center Grant Number 5U01CE001957-02 (PI, Zimmerman) from the Centers for Disease Control and Prevention.</t>
  </si>
  <si>
    <t xml:space="preserve">10.1007/s10964-015-0267-3</t>
  </si>
  <si>
    <t xml:space="preserve">DA1ZU</t>
  </si>
  <si>
    <t xml:space="preserve">WOS:000367595900016</t>
  </si>
  <si>
    <t xml:space="preserve">Williams, TT; Sánchez, B</t>
  </si>
  <si>
    <t xml:space="preserve">Williams, Terrinieka T.; Sanchez, Bernadette</t>
  </si>
  <si>
    <t xml:space="preserve">Identifying and Decreasing Barriers to Parent Involvement for Inner-City Parents</t>
  </si>
  <si>
    <t xml:space="preserve">parental involvement; African American parents; inner-city schools</t>
  </si>
  <si>
    <t xml:space="preserve">AFRICAN-AMERICAN PARENTS; SCHOOL INVOLVEMENT; FAMILY; COMMUNITY; EXPECTATIONS; ACHIEVEMENT; ENGAGEMENT; WORKING</t>
  </si>
  <si>
    <t xml:space="preserve">Previous studies demonstrate the positive effects of parental involvement on student grade point averages (GPAs), standardized tests scores, and other academic outcomes. Because of the positive role of parental involvement on youth academic achievement, many parents and school personnel desire more collaboration between the family and the school. However, obstacles often arise prohibiting such positive interactions, especially for inner-city African American parents. In this study, parents and school personnel at a predominantly African American inner-city high school completed in-depth interviews regarding the barriers to involving parents in their children's education. Parents and school personnel identified barriers that fit into four descriptive categories: (a) time poverty, (b) lack of access, (c) lack of financial resources, and (d) lack of awareness. Suggestions for decreasing barriers were also discussed. Findings suggest that taking family context into consideration during the planning phases of school-based programs and events improve parental involvement. Implications and recommendations for practitioners are discussed.</t>
  </si>
  <si>
    <t xml:space="preserve">[Williams, Terrinieka T.] Univ Michigan, Sch Publ Hlth, Ann Arbor, MI 48109 USA; [Sanchez, Bernadette] Depaul Univ, Dept Psychol, Chicago, IL 60604 USA</t>
  </si>
  <si>
    <t xml:space="preserve">University of Michigan System; University of Michigan; DePaul University</t>
  </si>
  <si>
    <t xml:space="preserve">Williams, TT (corresponding author), Univ Michigan, Sch Publ Hlth, 1420 Washington Hts SPH 2, Ann Arbor, MI 48109 USA.</t>
  </si>
  <si>
    <t xml:space="preserve">terriwil@umich.edu</t>
  </si>
  <si>
    <t xml:space="preserve">10.1177/0044118X11409066</t>
  </si>
  <si>
    <t xml:space="preserve">076WM</t>
  </si>
  <si>
    <t xml:space="preserve">WOS:000313989800003</t>
  </si>
  <si>
    <t xml:space="preserve">Ginwright, SA</t>
  </si>
  <si>
    <t xml:space="preserve">Ginwright, Shawn A.</t>
  </si>
  <si>
    <t xml:space="preserve">Black youth activism and the role of critical social capital in Black community organizations</t>
  </si>
  <si>
    <t xml:space="preserve">AMERICAN BEHAVIORAL SCIENTIST</t>
  </si>
  <si>
    <t xml:space="preserve">African American youth; Black youth; youth activism; urban communities; social capital; agency; civic engagement; community organization; critical social capital</t>
  </si>
  <si>
    <t xml:space="preserve">This article argues for a nuanced understanding of how Black youth respond, resist, and work to transform school and community conditions. It posits that community-based organizations in Black communities provide Black youth with critical social capital, which consists of intergenerational ties that cultivate expectations and opportunities for Black youth to engage in community change activities. Data for this study were collected from 3 years (October 2000-December 2003) of participant observation and interviews of 15 Black youth who were members of Leadership Excellence, a small community-based organization in Oakland, California. This study demonstrates how critical social capital is facilitated by challenging negative concepts about Black youth in public policy, cultivated by strengthening racial and cultural identity among Black youth, and sustained through ties with adult community members who help youth frame personal struggles as political issues.</t>
  </si>
  <si>
    <t xml:space="preserve">San Francisco State Univ, Cesar Chavez Inst Publ Policy, San Francisco, CA 94132 USA</t>
  </si>
  <si>
    <t xml:space="preserve">California State University System; San Francisco State University</t>
  </si>
  <si>
    <t xml:space="preserve">Ginwright, SA (corresponding author), 1600 Holloway Ave, San Francisco, CA 94143 USA.</t>
  </si>
  <si>
    <t xml:space="preserve">shawng@sfsu.edu</t>
  </si>
  <si>
    <t xml:space="preserve">0002-7642</t>
  </si>
  <si>
    <t xml:space="preserve">1552-3381</t>
  </si>
  <si>
    <t xml:space="preserve">AM BEHAV SCI</t>
  </si>
  <si>
    <t xml:space="preserve">Am. Behav. Sci.</t>
  </si>
  <si>
    <t xml:space="preserve">10.1177/0002764207306068</t>
  </si>
  <si>
    <t xml:space="preserve">Psychology, Clinical; Social Sciences, Interdisciplinary</t>
  </si>
  <si>
    <t xml:space="preserve">Psychology; Social Sciences - Other Topics</t>
  </si>
  <si>
    <t xml:space="preserve">223NR</t>
  </si>
  <si>
    <t xml:space="preserve">WOS:000250378000003</t>
  </si>
  <si>
    <t xml:space="preserve">S</t>
  </si>
  <si>
    <t xml:space="preserve">Godfrey, EB; Burson, E</t>
  </si>
  <si>
    <t xml:space="preserve">Santos, CE; Toomey, RB; Grigorenko, EL</t>
  </si>
  <si>
    <t xml:space="preserve">Godfrey, Erin B.; Burson, Esther</t>
  </si>
  <si>
    <t xml:space="preserve">Interrogating the Intersections: How Intersectional Perspectives Can Inform Developmental Scholarship on Critical Consciousness</t>
  </si>
  <si>
    <t xml:space="preserve">ENVISIONING THE INTEGRATION OF AN INTERSECTIONAL LENS IN DEVELOPMENTAL SCIENCE</t>
  </si>
  <si>
    <t xml:space="preserve">New Directions for Child and Adolescent Development</t>
  </si>
  <si>
    <t xml:space="preserve">Article; Book Chapter</t>
  </si>
  <si>
    <t xml:space="preserve">SOCIOPOLITICAL DEVELOPMENT; AFRICAN-AMERICAN; VOCATIONAL EXPECTATIONS; RACIAL IDENTITY; MENTAL-HEALTH; YOUTH; ADOLESCENTS; EMPOWERMENT; PSYCHOLOGY; MINORITY</t>
  </si>
  <si>
    <t xml:space="preserve">Developmental psychologists widely recognize that the social structures and inequities of American society influence youth development. A burgeoning body of research also considers how youth marginalized by society critically evaluate societal inequities and take action to change them (critical consciousness, Freire [Education for critical consciousness (Vol. 1). Bloomsbury Publishing.]), suggesting that marginalized youth who are more critically conscious experience improved mental health and better educational and occupational outcomes and are more engaged in traditional forms of civic behavior. The current manuscript critically reviews and extends this area of research from an intersectional perspective. Drawing from core writings in intersectionality and more recent psychological applications, we contend that research on marginalized youth's critical consciousness could be further strengthened by (1) focusing on marginalizing systems, rather than marginalized individuals; (2) conceptualizing and examining multiple systems of oppression; and (3) paying greater attention to sociohistorical knowledge. We conclude with some initial concrete recommendations for integrating principles of intersectionality into scholarship on youths' critical consciousness development. (c) 2018 Wiley Periodicals, Inc.</t>
  </si>
  <si>
    <t xml:space="preserve">[Godfrey, Erin B.] Steinhardt Sch Culture Educ &amp; Human Dev, Psychol &amp; Social Intervent Program, Appl Psychol, New York, NY 10003 USA; [Burson, Esther] NYU, Steinhardt Sch Culture Educ &amp; Human Dev, Psychol &amp; Social Intervent Program, New York, NY 10003 USA</t>
  </si>
  <si>
    <t xml:space="preserve">Godfrey, EB (corresponding author), Steinhardt Sch Culture Educ &amp; Human Dev, Psychol &amp; Social Intervent Program, Appl Psychol, New York, NY 10003 USA.</t>
  </si>
  <si>
    <t xml:space="preserve">Burson, Esther/HKF-2668-2023</t>
  </si>
  <si>
    <t xml:space="preserve">Burson, Esther/0000-0001-9682-6349</t>
  </si>
  <si>
    <t xml:space="preserve">WILEY PERIODICALS</t>
  </si>
  <si>
    <t xml:space="preserve">SAN FRANCISCO</t>
  </si>
  <si>
    <t xml:space="preserve">989 MARKET STREET, SAN FRANCISCO, CA 94103-1741 USA</t>
  </si>
  <si>
    <t xml:space="preserve">1534-8687</t>
  </si>
  <si>
    <t xml:space="preserve">NEW DIR CHILD ADOLES</t>
  </si>
  <si>
    <t xml:space="preserve">10.1002/cad.20246</t>
  </si>
  <si>
    <t xml:space="preserve">Book Citation Index – Social Sciences &amp; Humanities (BKCI-SSH); Social Science Citation Index (SSCI)</t>
  </si>
  <si>
    <t xml:space="preserve">BM7YZ</t>
  </si>
  <si>
    <t xml:space="preserve">WOS:000468588300002</t>
  </si>
  <si>
    <t xml:space="preserve">Orson, CN; Larson, RW</t>
  </si>
  <si>
    <t xml:space="preserve">Orson, Carolyn N.; Larson, Reed W.</t>
  </si>
  <si>
    <t xml:space="preserve">Helping Teens Overcome Anxiety Episodes in Project Work: The Power of Reframing</t>
  </si>
  <si>
    <t xml:space="preserve">JOURNAL OF ADOLESCENT RESEARCH</t>
  </si>
  <si>
    <t xml:space="preserve">adolescence; organized activities (after-school; extracurricular); qualitative methods; resilience; mental health; psychopathology</t>
  </si>
  <si>
    <t xml:space="preserve">YOUTH DEVELOPMENT; MOTIVATION; PROGRAMS; ADOLESCENCE; AUTHORITY; SKILLS</t>
  </si>
  <si>
    <t xml:space="preserve">Overwhelming challenges in youth program projects (e.g., arts, leadership, science, technology, engineering, and mathematics [STEM]) can create intense anxiety for adolescents that disrupts engagement in their work. This study examines how experienced program leaders respond to these episodes to help youth overcome anxiety. We conducted semi-structured interviews with 27 veteran leaders from high-quality youth programs about their experiences with these situations. Programs primarily served Latinx, African American, and European American youth (ages 11-18). We utilized grounded theory analysis to examine leaders' descriptions of the situations, their strategies, and the goals of those strategies. Leaders' most frequent response was reframing-providing youth new cognitive frames to understand anxiety-eliciting situations, reduce anxiety, and restore motivation. We identified three types of reframing strategies. First, reframing youth's understanding of their abilities entailed providing youth new perspectives for enhancing their conceptions of their competencies in the work. Second, reframing youth's understanding of challenge involved suggesting new frameworks for youth to assess and control work challenges. Third, reframing emotion involved helping youth understand anxiety as normal and as a tool for problem-solving. The findings also suggest these strategies help youth learn skills for managing situations that create anxiety in future work.</t>
  </si>
  <si>
    <t xml:space="preserve">[Orson, Carolyn N.] Univ Illinois, Human Dev &amp; Family Studies Dept, 904 W Nevada St MC 081, Urbana, IL 61801 USA; [Larson, Reed W.] Univ Illinois, Human Dev &amp; Family Studies Psychol &amp; Educ Psychol, Urbana, IL USA</t>
  </si>
  <si>
    <t xml:space="preserve">University of Illinois System; University of Illinois Urbana-Champaign; University of Illinois System; University of Illinois Urbana-Champaign</t>
  </si>
  <si>
    <t xml:space="preserve">Orson, CN (corresponding author), Univ Illinois, Human Dev &amp; Family Studies Dept, 904 W Nevada St MC 081, Urbana, IL 61801 USA.</t>
  </si>
  <si>
    <t xml:space="preserve">orson2@illinois.edu</t>
  </si>
  <si>
    <t xml:space="preserve">Orson, Carolyn/0000-0002-0435-790X</t>
  </si>
  <si>
    <t xml:space="preserve">William T. Grant Foundation; USDA National Institute of Food and Agriculture, Hatch Project [ILLU-793-314]</t>
  </si>
  <si>
    <t xml:space="preserve">William T. Grant Foundation; USDA National Institute of Food and Agriculture, Hatch Project</t>
  </si>
  <si>
    <t xml:space="preserve">The author(s) disclosed receipt of the following financial support for the research, authorship, and/or publication of this article: This research was generously supported by the William T. Grant Foundation. Additional funding was provided by the USDA National Institute of Food and Agriculture, Hatch Project ILLU-793-314, awarded to Dr. Reed Larson.</t>
  </si>
  <si>
    <t xml:space="preserve">0743-5584</t>
  </si>
  <si>
    <t xml:space="preserve">1552-6895</t>
  </si>
  <si>
    <t xml:space="preserve">J ADOLESCENT RES</t>
  </si>
  <si>
    <t xml:space="preserve">J. Adolesc. Res.</t>
  </si>
  <si>
    <t xml:space="preserve">10.1177/0743558420913480</t>
  </si>
  <si>
    <t xml:space="preserve">QE5QC</t>
  </si>
  <si>
    <t xml:space="preserve">WOS:000532366800001</t>
  </si>
  <si>
    <t xml:space="preserve">Gilles, JKJ; Astuto, J; Niwa, E; Ruck, MD</t>
  </si>
  <si>
    <t xml:space="preserve">Gilles, Juliana Karras-Jean; Astuto, Jennifer; Niwa, Erika; Ruck, Martin D.</t>
  </si>
  <si>
    <t xml:space="preserve">Trajectories of Civic Socialization in Context: Examining Variation Among Children in African American and Black Immigrant Families</t>
  </si>
  <si>
    <t xml:space="preserve">civic socialization; inequality; Black children and youth; immigrant-origin children and youth; person-centered analysis</t>
  </si>
  <si>
    <t xml:space="preserve">RACIAL-DISCRIMINATION; YOUTH DEVELOPMENT; MIDDLE SCHOOL; GROWING-UP; ENGAGEMENT; IDENTITY; PARTICIPATION; KINDERGARTEN; NEIGHBORHOOD; ADOLESCENCE</t>
  </si>
  <si>
    <t xml:space="preserve">Little is known about how developmental experiences spanning early childhood through adolescence prepare children and youth to engage with society, and even less so for ethnically diverse Black children and youth. Building from work linking positive youth development (PYD) to civic engagement, this study examined how socialization trajectories from early childhood through adolescence in concert with early childhood experiences and contexts related to adolescent civic development. Person-centered analysis (PCA) through trajectory modeling was conducted using the Early Childhood Longitudinal Study, Kindergarten Class of 1998-99 (ECLS-K). Family-level inclusion criteria was used to identify the subsample wherein at least 1 parent identified as Black or African American (N = 3,562); 49.5% of children were female. The ECLS-K component measure of socioeconomic status (SES) indicated that most families were from low SES backgrounds (54.5%), followed by middle and upper-middle class (36.4%,), then upper-middle class and beyond (9.1%). Civic development was measured by the PYD outcomes of competence, confidence, connection to school and peers, caring, and character, which have positively accounted for civic engagement across ethnically and racially diverse youth. Findings suggest that diversity in socialization experiences, sociocultural background, and context result in differential outcomes of civic development. This builds on previous civic engagement work by affirming the importance of parental perceptions, civic opportunity, socialization practices, and context. Moreover, this work highlights ethnic diversity among Black youth in civic development and suggests that being from an immigrant family is associated with differential civic outcomes relative to their nonimmigrant counterparts.</t>
  </si>
  <si>
    <t xml:space="preserve">[Gilles, Juliana Karras-Jean] San Francisco State Univ, Dept Psychol, 1600 Holloway Ave, San Francisco, CA 94132 USA; [Astuto, Jennifer] NYU, Dept Appl Psychol, New York, NY USA; [Niwa, Erika] CUNY, Brooklyn Coll, Dept Psychol, New York, NY 10021 USA; [Ruck, Martin D.] CUNY, Grad Ctr, Dept Psychol, New York, NY USA</t>
  </si>
  <si>
    <t xml:space="preserve">California State University System; San Francisco State University; New York University; City University of New York (CUNY) System; Brooklyn College (CUNY); City University of New York (CUNY) System</t>
  </si>
  <si>
    <t xml:space="preserve">Gilles, JKJ (corresponding author), San Francisco State Univ, Dept Psychol, 1600 Holloway Ave, San Francisco, CA 94132 USA.</t>
  </si>
  <si>
    <t xml:space="preserve">jkarrasjeangilles@sfsu.edu</t>
  </si>
  <si>
    <t xml:space="preserve">Karras, Juliana/0000-0002-2482-4050</t>
  </si>
  <si>
    <t xml:space="preserve">10.1037/dev0001116</t>
  </si>
  <si>
    <t xml:space="preserve">OW4LX</t>
  </si>
  <si>
    <t xml:space="preserve">WOS:000592861400008</t>
  </si>
  <si>
    <t xml:space="preserve">Bohnert, AM; Richards, MH; Kolmodin, KE; Lakin, BL</t>
  </si>
  <si>
    <t xml:space="preserve">Bohnert, Amy M.; Richards, Maryse H.; Kolmodin, Karen E.; Lakin, Brittany L.</t>
  </si>
  <si>
    <t xml:space="preserve">Young urban African American adolescents' experience of discretionary time activities</t>
  </si>
  <si>
    <t xml:space="preserve">POSITIVE YOUTH DEVELOPMENT; AFTER-SCHOOL ACTIVITIES; COMMUNITY VIOLENCE; CHILDREN; ADJUSTMENT; PSYCHOLOGY; EXPOSURE; RISK; INVOLVEMENT; RESILIENCE</t>
  </si>
  <si>
    <t xml:space="preserve">This cross-sectional study examined the daily discretionary time experiences of 246 (107 boys, 139 girls) fifth through eighth grade urban African American adolescents using the Experience Sampling Method. Relations between the types of activities (i.e., active structured, active unstructured, passive unstructured) engaged in during discretionary time and self-reported levels of motivated engagement, positive affect, confidence, and perceived alienation were explored. Results indicated that active structured activities occupied a small but important amount of young adolescents' discretionary time. Adolescents experienced the highest mean levels of motivated engagement and confidence, and the lowest mean levels of alienation when involved in these types of activities. Higher levels of positive affect were associated with participation in active as opposed to passive activities. Findings suggest that urban African American young adolescents experience more positive emotional states when they are involved in active, structured activities.</t>
  </si>
  <si>
    <t xml:space="preserve">[Bohnert, Amy M.] Loyola Univ, Dept Psychol, Chicago, IL 60626 USA; [Kolmodin, Karen E.] Wayne State Univ, Sch Med, Detroit, MI 48202 USA</t>
  </si>
  <si>
    <t xml:space="preserve">Loyola University Chicago; Wayne State University</t>
  </si>
  <si>
    <t xml:space="preserve">Bohnert, AM (corresponding author), Loyola Univ, Dept Psychol, 6525 N Sheridan Rd, Chicago, IL 60626 USA.</t>
  </si>
  <si>
    <t xml:space="preserve">abohner@luc.edu</t>
  </si>
  <si>
    <t xml:space="preserve">MacDonell, Karen/0000-0001-8916-624X; Bohnert, Amy/0000-0002-0864-2900</t>
  </si>
  <si>
    <t xml:space="preserve">10.1111/j.1532-7795.2008.00569.x</t>
  </si>
  <si>
    <t xml:space="preserve">336QR</t>
  </si>
  <si>
    <t xml:space="preserve">WOS:000258380200005</t>
  </si>
  <si>
    <t xml:space="preserve">Kyere, E; Joseph, A; Wei, K</t>
  </si>
  <si>
    <t xml:space="preserve">Kyere, Eric; Joseph, Andrea; Wei, Kai</t>
  </si>
  <si>
    <t xml:space="preserve">Alternative to zero-tolerance policies and out-of-school suspensions: A multitiered centered perspective</t>
  </si>
  <si>
    <t xml:space="preserve">JOURNAL OF ETHNIC &amp; CULTURAL DIVERSITY IN SOCIAL WORK</t>
  </si>
  <si>
    <t xml:space="preserve">African-American youth; school discipline; zero-tolerance policies; critical race theory; school social work; culturally relevant practice</t>
  </si>
  <si>
    <t xml:space="preserve">AFRICAN-AMERICAN; SOCIAL-WORKERS; RACE; DISCIPLINE; DISPROPORTIONALITY</t>
  </si>
  <si>
    <t xml:space="preserve">Although zero-tolerance policies were created to foster safe school environments for student engagement and performance, the implementation of these policies has inadvertently resulted in the exclusion of millions of students through suspension and expulsion. Students of color, African-Americans in particular, disproportionately experience these exclusionary practices. This article examines the disproportionate negative effects of school discipline under the era of zero-tolerance policies. We first examine school discipline in a historical context. Second, we introduce and describe critical race theory and its relevance for understanding racialized school discipline. We conclude with implications for social workers to engage schools, AfricanAmerican students, and their families, and advocate for school policies to create safe and equitable school environments that promote learning, in a culturally and racially responsive manner.</t>
  </si>
  <si>
    <t xml:space="preserve">[Kyere, Eric] Indiana Univ, IUPUI, Sch Social Work, Indianapolis, IN 46204 USA; [Joseph, Andrea; Wei, Kai] Univ Tennessee, Coll Social Work, Knoxville, TN USA; [Wei, Kai] Univ Pittsburgh, Sch Social Work, Pittsburgh, PA 15260 USA</t>
  </si>
  <si>
    <t xml:space="preserve">Indiana University System; Indiana University-Purdue University Indianapolis; University of Tennessee System; University of Tennessee Knoxville; Pennsylvania Commonwealth System of Higher Education (PCSHE); University of Pittsburgh</t>
  </si>
  <si>
    <t xml:space="preserve">Kyere, E (corresponding author), Indiana Univ, IUPUI, Sch Social Work, Indianapolis, IN 46204 USA.</t>
  </si>
  <si>
    <t xml:space="preserve">ekyere@iupui.edu</t>
  </si>
  <si>
    <t xml:space="preserve">1531-3204</t>
  </si>
  <si>
    <t xml:space="preserve">1531-3212</t>
  </si>
  <si>
    <t xml:space="preserve">J ETHN CULT DIVERSIT</t>
  </si>
  <si>
    <t xml:space="preserve">J. Ethn. Cult. Diversity Soc. Work</t>
  </si>
  <si>
    <t xml:space="preserve">10.1080/15313204.2018.1528914</t>
  </si>
  <si>
    <t xml:space="preserve">NT9BG</t>
  </si>
  <si>
    <t xml:space="preserve">WOS:000573232400005</t>
  </si>
  <si>
    <t xml:space="preserve">Tucker, CM; Rice, KG; Desmond, FF; Hou, W; Kaye, LB; Smith, TM</t>
  </si>
  <si>
    <t xml:space="preserve">Tucker, Carolyn M.; Rice, Kenneth G.; Desmond, Frederic F.; Hou, Wei; Kaye, Lillian B.; Smith, Tasia M.</t>
  </si>
  <si>
    <t xml:space="preserve">The Youth Form of the Motivators of and Barriers to Health-Smart Behaviors Inventory</t>
  </si>
  <si>
    <t xml:space="preserve">PSYCHOLOGICAL ASSESSMENT</t>
  </si>
  <si>
    <t xml:space="preserve">youth health; assessment; overweight; nutrition; physical activity</t>
  </si>
  <si>
    <t xml:space="preserve">PHYSICAL-ACTIVITY; PROMOTION; CHILDREN; ADOLESCENTS; CULTURE; PROGRAM; NUMBER; FOOD</t>
  </si>
  <si>
    <t xml:space="preserve">Objective: To develop a youth form of the Motivators of and Barriers to Health-Smart Behaviors Inventory (MB-HSBI Youth) for use in identifying self-reported motivators of and barriers to the following health-promoting behaviors (called health-smart behaviors): eating a healthy breakfast, eating healthy foods and snacks, drinking healthy drinks, and engaging in physical activity. Design: The MB-HSBI-Youth was developed through several research phases as part of a larger, multisite, and multicomponent study on modifying and preventing obesity in families. A critical aspect of the larger study was to identify the motivators of and barriers to the above-identified health-smart behaviors among African American, Asian American, Hispanic/Latino American, and non-Hispanic White American adults and youth. After preliminary research involving content validity, item analyses, and pilot testing, a pilot version of the MB-HSBI Youth was administered to a national sample of 567 culturally diverse youth ranging from 9 to 17 years old. Results: Factor analyses and internal consistency results revealed the existence of multiple subscales measuring motivators of and barriers to each of the above-specified health-smart behaviors. Scores on the MB-HSBI-Youth correlated in expected directions with health self-efficacy scores and with ratings of the importance of health-related behavioral goals. Conclusion: The MB-HSBI-Youth may be a useful and novel tool for developing assessment-based, culturally sensitive health promotion programs customized to be responsive to the motivators of and barriers to health-smart behaviors identified in target communities, particularly those communities whose members are mostly racial/ethnic minorities.</t>
  </si>
  <si>
    <t xml:space="preserve">[Tucker, Carolyn M.; Rice, Kenneth G.; Desmond, Frederic F.; Kaye, Lillian B.; Smith, Tasia M.] Univ Florida, Dept Psychol, Gainesville, FL 32611 USA; [Hou, Wei] Univ Florida, Dept Epidemiol &amp; Hlth Policy Res, Gainesville, FL 32611 USA</t>
  </si>
  <si>
    <t xml:space="preserve">State University System of Florida; University of Florida; State University System of Florida; University of Florida</t>
  </si>
  <si>
    <t xml:space="preserve">Tucker, CM (corresponding author), Univ Florida, Dept Psychol, POB 112250, Gainesville, FL 32611 USA.</t>
  </si>
  <si>
    <t xml:space="preserve">cmtucker@ufl.edu</t>
  </si>
  <si>
    <t xml:space="preserve">hou, wei/GWM-4800-2022; Hou, Wei/F-4996-2015</t>
  </si>
  <si>
    <t xml:space="preserve">Rice, Kenneth/0000-0002-0558-2818</t>
  </si>
  <si>
    <t xml:space="preserve">1040-3590</t>
  </si>
  <si>
    <t xml:space="preserve">1939-134X</t>
  </si>
  <si>
    <t xml:space="preserve">PSYCHOL ASSESSMENT</t>
  </si>
  <si>
    <t xml:space="preserve">Psychol. Assess.</t>
  </si>
  <si>
    <t xml:space="preserve">10.1037/a0026262</t>
  </si>
  <si>
    <t xml:space="preserve">953BP</t>
  </si>
  <si>
    <t xml:space="preserve">WOS:000304842200020</t>
  </si>
  <si>
    <t xml:space="preserve">Uriostegui, M; Roy, AL; Li-Grining, CP</t>
  </si>
  <si>
    <t xml:space="preserve">Uriostegui, Marbella; Roy, Amanda L.; Li-Grining, Christine Pajunar</t>
  </si>
  <si>
    <t xml:space="preserve">What Drives You? Black and Latinx Youth's Critical Consciousness, Motivations, and Academic and Career Activities</t>
  </si>
  <si>
    <t xml:space="preserve">Critical consciousness; Post-secondary plans; Black and Latinx youth; Academic and career activities; Motivations</t>
  </si>
  <si>
    <t xml:space="preserve">CIVIC ENGAGEMENT; SOCIAL-JUSTICE; SOCIOPOLITICAL DEVELOPMENT; MEXICAN-AMERICAN; VOCATIONAL EXPECTATIONS; AFRICAN-AMERICAN; CRITICAL RACE; URBAN YOUTH; POOR YOUTH; STUDENTS</t>
  </si>
  <si>
    <t xml:space="preserve">More research is needed that elucidates the mechanisms by which critical consciousness impacts marginalized youth's academic and career development. To address this gap, this short-term longitudinal study (i.e., two waves) examined motivations for post-high school plans (i.e., career/personal motivation; humanitarian motivation; encouragement received from important individuals; pressure from parents/family to succeed) as mediators in the relationship between dimension of critical consciousness and academic and career activities. The sample consisted of low-income, Black and Latinx youth (N = 191; Mage = 16, SD = 0.80; 59% female) living in Chicago. The results from structural equation path models show that youth's beliefs about their ability to engage politically (i.e., sociopolitical efficacy) predict motivations for post-secondary plans (e.g., encouragement; pressure from parents/family), which is subsequently related to engagement in academic and career activities, albeit in different directions. To continue fostering positive youth development, critical consciousness programming will need to integrate how youth understand their role in changing social inequality in relation to their perception of and interactions with parents and mentors.</t>
  </si>
  <si>
    <t xml:space="preserve">[Uriostegui, Marbella; Roy, Amanda L.] Univ Illinois, Dept Psychol, Chicago, IL 60680 USA; [Li-Grining, Christine Pajunar] Loyola Univ Chicago, Dept Psychol, Chicago, IL USA</t>
  </si>
  <si>
    <t xml:space="preserve">University of Illinois System; University of Illinois Chicago; University of Illinois Chicago Hospital; Loyola University Chicago</t>
  </si>
  <si>
    <t xml:space="preserve">Uriostegui, M (corresponding author), Univ Illinois, Dept Psychol, Chicago, IL 60680 USA.</t>
  </si>
  <si>
    <t xml:space="preserve">murios3@uic.edu</t>
  </si>
  <si>
    <t xml:space="preserve">Li-Grining, Christine/0000-0002-1303-5478; Uriostegui, Marbella/0000-0001-6225-598X</t>
  </si>
  <si>
    <t xml:space="preserve">National Science Foundation Graduate Research Fellowship [1842398]; Institute of Education Sciences; U.S. Department of Education [R305B140035]; Division Of Graduate Education; Direct For Education and Human Resources [1842398] Funding Source: National Science Foundation</t>
  </si>
  <si>
    <t xml:space="preserve">National Science Foundation Graduate Research Fellowship(National Science Foundation (NSF)); Institute of Education Sciences(US Department of EducationInstitute of Education Sciences (IES)); U.S. Department of Education(US Department of Education); Division Of Graduate Education; Direct For Education and Human Resources(National Science Foundation (NSF)NSF - Directorate for STEM Education (EDU))</t>
  </si>
  <si>
    <t xml:space="preserve">This material is based upon work supported by the National Science Foundation Graduate Research Fellowship under Grant No. (1842398) awarded to M.U. and funding from the Institute of Education Sciences and the U.S. Department of Education (Grant R305B140035).</t>
  </si>
  <si>
    <t xml:space="preserve">10.1007/s10964-020-01343-6</t>
  </si>
  <si>
    <t xml:space="preserve">PU0JC</t>
  </si>
  <si>
    <t xml:space="preserve">WOS:000588854600001</t>
  </si>
  <si>
    <t xml:space="preserve">Nasir, NS; de Royston, MM; O'Connor, K; Wischnia, S</t>
  </si>
  <si>
    <t xml:space="preserve">Nasir, Na'ilah Suad; de Royston, Maxine McKinney; O'Connor, Kathleen; Wischnia, Sarah</t>
  </si>
  <si>
    <t xml:space="preserve">Knowing About Racial Stereotypes Versus Believing Them</t>
  </si>
  <si>
    <t xml:space="preserve">race; identity; mathematics; adolescent; urban education; African American students; Hispanic students; minority academic success</t>
  </si>
  <si>
    <t xml:space="preserve">RACE; IDENTITY; PREJUDICE; GENDER; CONSCIOUSNESS; CONSEQUENCES; PSYCHOLOGY; ATTITUDES; CHILDREN; ECOLOGY</t>
  </si>
  <si>
    <t xml:space="preserve">Despite post-racial rhetoric, stereotypes remain salient for American youth. We surveyed 150 elementary and middle schoolers in Northern California and conducted case studies of 12 students. Findings showed that (a) students hold school-related stereotypes that get stronger in middle school, (b) African American and Latino students experience greater divergence between stereotype awareness about their group and endorsement than other students, and (c) students who eschewed the applicability of stereotypes to them demonstrated higher engagement and achievement in math. This study has implications for studying race in schools and mathematics, and the need for urban educators to facilitate racialized counter-narratives.</t>
  </si>
  <si>
    <t xml:space="preserve">[Nasir, Na'ilah Suad] Univ Calif Berkeley, Equ &amp; Inclus, Berkeley, CA 94720 USA; [Nasir, Na'ilah Suad] Univ Calif Berkeley, Grad Sch Educ &amp; African Amer Studies, Berkeley, CA 94720 USA; [de Royston, Maxine McKinney] Univ Wisconsin, Dept Curriculum &amp; Instruct, Madison, WI 53706 USA; [O'Connor, Kathleen; Wischnia, Sarah] Stanford Univ, Stanford, CA 94305 USA</t>
  </si>
  <si>
    <t xml:space="preserve">University of California System; University of California Berkeley; University of California System; University of California Berkeley; University of Wisconsin System; University of Wisconsin Madison; Stanford University</t>
  </si>
  <si>
    <t xml:space="preserve">Nasir, NS (corresponding author), Univ Calif Berkeley, 5641 Tolman Hall,MC 1670, Berkeley, CA 94720 USA.</t>
  </si>
  <si>
    <t xml:space="preserve">nailahs@berkeley.edu</t>
  </si>
  <si>
    <t xml:space="preserve">10.1177/0042085916672290</t>
  </si>
  <si>
    <t xml:space="preserve">EN1MB</t>
  </si>
  <si>
    <t xml:space="preserve">WOS:000395773200003</t>
  </si>
  <si>
    <t xml:space="preserve">Jain, S; Cohen, AK; Kawashima-Ginsberg, K; Duarte, CD; Pope, A</t>
  </si>
  <si>
    <t xml:space="preserve">Jain, Sonia; Cohen, Alison K.; Kawashima-Ginsberg, Kei; Duarte, Catherine d. P.; Pope, Alexander</t>
  </si>
  <si>
    <t xml:space="preserve">Civic Engagement Among Youth Exposed to Community Violence: Directions for Research and Practice</t>
  </si>
  <si>
    <t xml:space="preserve">assets-based; civic engagement; community violence; resilience; urban youth; youth development</t>
  </si>
  <si>
    <t xml:space="preserve">ADVERSE CHILDHOOD EXPERIENCES; AFRICAN-AMERICAN; LOW-INCOME; DEVELOPMENTAL-ASSETS; ADOLESCENTS; FAMILY; ACTIVISM; RISK; MULTIDISCIPLINARY; PARTICIPATION</t>
  </si>
  <si>
    <t xml:space="preserve">Historically and contemporarily marginalized youth who are disproportionately exposed to community violence are often the same youth who are less likely to be civically engaged. However, the community violence and civic engagement literatures have not yet fully explored how these experiences may be linked in young people's lives and in relation to what other forces. Using developmental assets and ecological-transactional frameworks, we review the emerging literature on civic engagement among youth exposed to community violence and how external developmental assets and neighborhood collective efficacy may create opportunity for their increased civic engagement. We present numerous conceptually- and empirically-based hypotheses to further examine the intersections between exposure to community violence and youth civic engagement. Ultimately, we identify opportunities for intervention.</t>
  </si>
  <si>
    <t xml:space="preserve">[Jain, Sonia] DNA Global LLC, Oakland, CA 94611 USA; [Cohen, Alison K.] Univ San Francisco, Sch Management, Dept Publ &amp; Nonprofit Adm, San Francisco, CA 94117 USA; [Kawashima-Ginsberg, Kei] Tufts Univ, Ctr Informat &amp; Res Civ Learning &amp; Engagement, Medford, MA 02155 USA; [Duarte, Catherine d. P.] Univ Calif Berkeley, Sch Publ Hlth, Div Epidemiol, Berkeley, CA 94720 USA; [Pope, Alexander] Salisbury Univ, Dept Secondary &amp; Phys Educ, Salisbury, MD USA</t>
  </si>
  <si>
    <t xml:space="preserve">University of San Francisco; Tufts University; University of California System; University of California Berkeley; University System of Maryland; Salisbury University</t>
  </si>
  <si>
    <t xml:space="preserve">Jain, S (corresponding author), DNA Global LLC, Oakland, CA 94611 USA.</t>
  </si>
  <si>
    <t xml:space="preserve">sjain@datainaction.org; akcohen@usfca.edu; kei.kawashima_ginsberg@tufts.edu; catherine_duarte@berkeley.edu; axpope@salisbury.edu</t>
  </si>
  <si>
    <t xml:space="preserve">Cohen, Alison/0000-0001-9848-934X</t>
  </si>
  <si>
    <t xml:space="preserve">10.5195/jyd.2019.596</t>
  </si>
  <si>
    <t xml:space="preserve">HO5FL</t>
  </si>
  <si>
    <t xml:space="preserve">gold, Green Submitted</t>
  </si>
  <si>
    <t xml:space="preserve">WOS:000460948600002</t>
  </si>
  <si>
    <t xml:space="preserve">Anyiwo, N; Palmer, GJM; Garrett, JM; Starck, JG; Hope, EC</t>
  </si>
  <si>
    <t xml:space="preserve">Anyiwo, Nkemka; Palmer, Gordon J. M.; Garrett, Janay M.; Starck, Jordan G.; Hope, Elan C.</t>
  </si>
  <si>
    <t xml:space="preserve">Racial and political resistance: an examination of the sociopolitical action of racially marginalized youth</t>
  </si>
  <si>
    <t xml:space="preserve">CURRENT OPINION IN PSYCHOLOGY</t>
  </si>
  <si>
    <t xml:space="preserve">CRITICAL CONSCIOUSNESS; CIVIC ENGAGEMENT; AFRICAN-AMERICAN; BLACK; ACTIVISM; LATINO; SCHOOL; PARTICIPATION; STUDENTS; MEDIA</t>
  </si>
  <si>
    <t xml:space="preserve">This paper reviews recent literature on racially marginalized youth's sociopolitical action in the United States by highlighting three trends regarding the nature of, the factors shaping, and the implications of youth action. First, we trace the nature of racially marginalized youth's individual/interpersonal action, collective action, and digital action. Then, we describe the sociopolitical, sociocultural, and contextual domains that shape their sociopolitical action. Importantly, we examine the significant implications for the mental health of youth, particularly as these actions have both positive and negative results. Finally, we highlight recent advances in the measurement of racially marginalized youth's sociopolitical action while imploring the field for more holistic and intersectional approaches to both measurement and theory.</t>
  </si>
  <si>
    <t xml:space="preserve">[Anyiwo, Nkemka; Garrett, Janay M.] Univ Penn, Grad Sch Educ, Human Dev &amp; Quantitat Methods Div, 3700 Walnut St, Philadelphia, PA 19104 USA; [Palmer, Gordon J. M.] Univ Michigan, Ctr Study Higher &amp; Postsecondary Educ, Dept Psychol, 530 Church St, Ann Arbor, MI 48109 USA; [Starck, Jordan G.] Princeton Univ, Dept Psychol, Peretsman Scully Hall, Princeton, NJ 08540 USA; [Hope, Elan C.] North Carolina State Univ, Dept Psychol, 2310 Stinson Dr, Raleigh, NC 27695 USA</t>
  </si>
  <si>
    <t xml:space="preserve">University of Pennsylvania; University of Michigan System; University of Michigan; Princeton University; North Carolina State University</t>
  </si>
  <si>
    <t xml:space="preserve">Anyiwo, N (corresponding author), Univ Penn, Grad Sch Educ, Human Dev &amp; Quantitat Methods Div, 3700 Walnut St, Philadelphia, PA 19104 USA.</t>
  </si>
  <si>
    <t xml:space="preserve">nanyiwo@upenn.edu</t>
  </si>
  <si>
    <t xml:space="preserve">Starck, Jordan/0000-0001-5503-1283; Hope, Elan/0000-0003-2886-5076</t>
  </si>
  <si>
    <t xml:space="preserve">NSF SBE Postdoctoral Fellowship [1911805]; SBE Off Of Multidisciplinary Activities; Direct For Social, Behav &amp; Economic Scie [1911805] Funding Source: National Science Foundation</t>
  </si>
  <si>
    <t xml:space="preserve">NSF SBE Postdoctoral Fellowship; SBE Off Of Multidisciplinary Activities; Direct For Social, Behav &amp; Economic Scie(National Science Foundation (NSF)NSF - Directorate for Social, Behavioral &amp; Economic Sciences (SBE))</t>
  </si>
  <si>
    <t xml:space="preserve">Nkemka Anyiwo and Gordon Palmer co-led this manuscript. The material is based upon work supported by the NSF SBE Postdoctoral Fellowship under Grant No. 1911805. Any opinions, findings, and conclusions or recommendations expressed in this material are those of the author(s) and do not necessarily reflect the views of the National Science Foundation.</t>
  </si>
  <si>
    <t xml:space="preserve">ELSEVIER</t>
  </si>
  <si>
    <t xml:space="preserve">RADARWEG 29, 1043 NX AMSTERDAM, NETHERLANDS</t>
  </si>
  <si>
    <t xml:space="preserve">2352-250X</t>
  </si>
  <si>
    <t xml:space="preserve">2352-2518</t>
  </si>
  <si>
    <t xml:space="preserve">CURR OPIN PSYCHOL</t>
  </si>
  <si>
    <t xml:space="preserve">Curr. Opin. Psychol.</t>
  </si>
  <si>
    <t xml:space="preserve">10.1016/j.copsyc.2020.03.005</t>
  </si>
  <si>
    <t xml:space="preserve">NR3RI</t>
  </si>
  <si>
    <t xml:space="preserve">WOS:000571480500017</t>
  </si>
  <si>
    <t xml:space="preserve">Ortega-Williams, A; Booth, JM; Fussell-Ware, DJ; Lawrence, YJ; Pearl, D; Chapman, N; Allen, W; Reid-Moore, A; Overby, Z</t>
  </si>
  <si>
    <t xml:space="preserve">Ortega-Williams, Anna; Booth, Jaime M.; Fussell-Ware, Dashawna J.; Lawrence, Yolanda J.; Pearl, Donnell; Chapman, Ny'Ela; Allen, William; Reid-Moore, Alisha; Overby, Zoe</t>
  </si>
  <si>
    <t xml:space="preserve">Using Ecological Momentary Assessments to Understand Black Youths' Experiences of Racism, Stress, and Safety</t>
  </si>
  <si>
    <t xml:space="preserve">ecological momentary assessments; Black youth; racism</t>
  </si>
  <si>
    <t xml:space="preserve">AFRICAN-AMERICAN ADOLESCENTS; SOCIAL SUPPORT; ETHNIC-IDENTITY; DISCRIMINATION; HEALTH; LIFE; DISTRESS; METAANALYSIS; SYMPTOMS; FRIENDS</t>
  </si>
  <si>
    <t xml:space="preserve">Anti-Black racism, both interpersonal and systemic, is pervasive. Individual- and neighborhood-level expressions of anti-Black racism have been explored in many studies; however, Black youths' experiences of racism across routine activity locations have not been examined as extensively. To address this gap, a Youth Research Advisory Board (YRAB) recruited 75 Black youths (M (SD) = 15.53 (1.77)), living in a segregated neighborhood (93% African American) with 42% of residents living below the poverty line, to participate in research on this topic. Participants in the study completed surveys three times a day for a month (ecological momentary assessment) about their positive and negative emotions and perceptions of racism and social support in routine activity locations (n = 2041). Youths reported more racism when attending school and walking on the street. A relationship between perceptions of racism and social support in routine activity locations and positive and negative momentary emotions was found. This paper will present implications for supporting adolescent development and interrupting anti-Black racism at the level of routine activity locations, along with opportunities for engaging youth-led community-based solutions.</t>
  </si>
  <si>
    <t xml:space="preserve">[Ortega-Williams, Anna] CUNY, Hunter Coll, New York, NY 10021 USA; [Booth, Jaime M.; Fussell-Ware, Dashawna J.; Pearl, Donnell; Chapman, Ny'Ela; Allen, William; Reid-Moore, Alisha; Overby, Zoe] Univ Pittsburgh, Pittsburgh, PA 15260 USA</t>
  </si>
  <si>
    <t xml:space="preserve">City University of New York (CUNY) System; Hunter College (CUNY); Pennsylvania Commonwealth System of Higher Education (PCSHE); University of Pittsburgh</t>
  </si>
  <si>
    <t xml:space="preserve">Ortega-Williams, A (corresponding author), CUNY, Hunter Coll, Silberman Sch Social Work, 2180 3rd Ave, New York, NY 10035 USA.</t>
  </si>
  <si>
    <t xml:space="preserve">Booth, Jaime/0000-0002-1730-4284; Ortega-Williams, Anna/0000-0002-7100-1567; Fussell-Ware, Dashawna/0000-0003-3500-8646</t>
  </si>
  <si>
    <t xml:space="preserve">National Institute on Drug Abuse (NIDA) of the National Institute of Health [K01DA041468]</t>
  </si>
  <si>
    <t xml:space="preserve">National Institute on Drug Abuse (NIDA) of the National Institute of Health</t>
  </si>
  <si>
    <t xml:space="preserve">This research was funded by the National Institute on Drug Abuse (NIDA) of the National Institute of Health (K01DA041468; PI Jaime M. Booth).</t>
  </si>
  <si>
    <t xml:space="preserve">10.1111/jora.12733</t>
  </si>
  <si>
    <t xml:space="preserve">ZL2YE</t>
  </si>
  <si>
    <t xml:space="preserve">WOS:000750631100001</t>
  </si>
  <si>
    <t xml:space="preserve">Butler-Barnes, ST; Williams, TT; Chavous, TM</t>
  </si>
  <si>
    <t xml:space="preserve">Butler-Barnes, Sheretta T.; Williams, Terrinieka T.; Chavous, Tabbye M.</t>
  </si>
  <si>
    <t xml:space="preserve">Racial Pride and Religiosity among African American Boys: Implications for Academic Motivation and Achievement</t>
  </si>
  <si>
    <t xml:space="preserve">Racial identity; Religiosity; Academic achievement; Adolescence</t>
  </si>
  <si>
    <t xml:space="preserve">BLACK-MALES; EDUCATIONAL OUTCOMES; HIGH-SCHOOL; IDENTITY; IDENTIFICATION; GENDER; DISCRIMINATION; ADOLESCENTS; ENGAGEMENT; UNDERACHIEVEMENT</t>
  </si>
  <si>
    <t xml:space="preserve">The persistent underachievement among African American boys has led to increased empirical inquiry, yet little research considers within-group variation in achievement nor positive youth characteristics that help explain positive achievement outcomes. This study conceptualized culturally-based factors (racial pride and religiosity) as adolescent assets that would promote African American boys' achievement and also enhance positive effects of other youth assets (positive educational utility beliefs) on achievement. Our sample included 158 adolescent boys (M = 17.08) from a large, socioeconomically diverse suburban community context. Accounting for demographic background variables, educational utility beliefs were positively associated with academic grade performance. A significant educational utility beliefs and racial pride interaction indicated a stronger, positive association of educational utility beliefs with grade performance among boys with higher racial pride relative to those with lower racial pride. Also, there was a stronger positive association between educational utility beliefs and grades for boys reporting lower religious importance, but boys endorsing both lower educational utility beliefs and religious importance were at highest risk for low grade performance. Overall results suggest the importance of considering culturally-based factors in studying achievement motivation processes among ethnic minority adolescents.</t>
  </si>
  <si>
    <t xml:space="preserve">[Butler-Barnes, Sheretta T.; Chavous, Tabbye M.] Univ Michigan, Sch Educ, Ann Arbor, MI 48109 USA; [Williams, Terrinieka T.] Univ Michigan, Sch Publ Hlth, Ann Arbor, MI 48109 USA</t>
  </si>
  <si>
    <t xml:space="preserve">Butler-Barnes, ST (corresponding author), Univ Michigan, Sch Educ, 615 E Univ Ave, Ann Arbor, MI 48109 USA.</t>
  </si>
  <si>
    <t xml:space="preserve">stbb@umich.edu; terriwil@umich.edu; tchavous@umich.edu</t>
  </si>
  <si>
    <t xml:space="preserve">10.1007/s10964-011-9675-1</t>
  </si>
  <si>
    <t xml:space="preserve">905VH</t>
  </si>
  <si>
    <t xml:space="preserve">WOS:000301303600008</t>
  </si>
  <si>
    <t xml:space="preserve">Dotterer, AM; Lowe, K</t>
  </si>
  <si>
    <t xml:space="preserve">Dotterer, Aryn M.; Lowe, Katie</t>
  </si>
  <si>
    <t xml:space="preserve">Perceived discrimination, parenting, and academic adjustment among racial/ethnic minority adolescents</t>
  </si>
  <si>
    <t xml:space="preserve">JOURNAL OF APPLIED DEVELOPMENTAL PSYCHOLOGY</t>
  </si>
  <si>
    <t xml:space="preserve">Perceived discrimination; Parenting practices; Racial/ethnic minority adolescents; Academic motivation/school engagement</t>
  </si>
  <si>
    <t xml:space="preserve">AFRICAN-AMERICAN YOUTH; RACIAL SOCIALIZATION; LATINO ADOLESCENTS; SCHOOL ENGAGEMENT; ASIAN-AMERICAN; MENTAL-HEALTH; SELF-ESTEEM; ACHIEVEMENT; EXPERIENCES; PERCEPTIONS</t>
  </si>
  <si>
    <t xml:space="preserve">The present study examined the extent to which perceived racial/ethnic discrimination at school was directly and indirectly (via parenting practices) related to academic adjustment among racial and ethnic minority adolescents. Participants (58% female) were 208 minority students (63% African American, 19% Latino, 18% Multiracial) in grades 6-8 from an urban middle school in the Midwestern United States. In the fall (Time 1) and subsequent spring (Time 2) of the school year, youth completed in-school surveys with items on discrimination experiences, parental monitoring, and academic outcomes (intrinsic motivation, school self-esteem, commitment to learning, school bonding). Results from mediation analyses revealed that experiences with discrimination were in part related to academic outcomes through their effect on parental monitoring, and showed that exposure to discrimination predicted lower levels of parental monitoring, which in turn predicted lower levels of academic motivation and school engagement. (C) 2015 Elsevier Inc. All rights reserved.</t>
  </si>
  <si>
    <t xml:space="preserve">[Dotterer, Aryn M.; Lowe, Katie] Purdue Univ, Human Dev &amp; Family Studies, W Lafayette, IN 47907 USA</t>
  </si>
  <si>
    <t xml:space="preserve">Purdue University System; Purdue University West Lafayette Campus; Purdue University</t>
  </si>
  <si>
    <t xml:space="preserve">Purdue Research Foundation [205284]; Kinley Trust [204589]</t>
  </si>
  <si>
    <t xml:space="preserve">Purdue Research Foundation; Kinley Trust</t>
  </si>
  <si>
    <t xml:space="preserve">We would like to thank the graduate and undergraduate research assistants who helped carry out this study. We are especially indebted to the adolescents and their families whose participation made this research possible. Funding for this research was provided in part by the Purdue Research Foundation (205284) and the Kinley Trust (204589).</t>
  </si>
  <si>
    <t xml:space="preserve">ELSEVIER SCIENCE INC</t>
  </si>
  <si>
    <t xml:space="preserve">STE 800, 230 PARK AVE, NEW YORK, NY 10169 USA</t>
  </si>
  <si>
    <t xml:space="preserve">0193-3973</t>
  </si>
  <si>
    <t xml:space="preserve">1873-7900</t>
  </si>
  <si>
    <t xml:space="preserve">J APPL DEV PSYCHOL</t>
  </si>
  <si>
    <t xml:space="preserve">J. Appl. Dev. Psychol.</t>
  </si>
  <si>
    <t xml:space="preserve">10.1016/j.appdev.2015.08.003</t>
  </si>
  <si>
    <t xml:space="preserve">CY0EH</t>
  </si>
  <si>
    <t xml:space="preserve">WOS:000366078700008</t>
  </si>
  <si>
    <t xml:space="preserve">Borek, N; Allison, S; Cáceres, CF</t>
  </si>
  <si>
    <t xml:space="preserve">Borek, Nicolette; Allison, Susannah; Caceres, Carlos F.</t>
  </si>
  <si>
    <t xml:space="preserve">Involving Vulnerable Populations of Youth in HIV Prevention Clinical Research</t>
  </si>
  <si>
    <t xml:space="preserve">JAIDS-JOURNAL OF ACQUIRED IMMUNE DEFICIENCY SYNDROMES</t>
  </si>
  <si>
    <t xml:space="preserve">adolescents; clinical research; HIV prevention; mental health; substance abuse</t>
  </si>
  <si>
    <t xml:space="preserve">SEXUAL RISK BEHAVIORS; INJECTION-DRUG USERS; HOMELESS YOUTH; SUBSTANCE USE; PSYCHIATRIC-DISORDERS; ANTIRETROVIRAL THERAPY; BISEXUAL MEN; REDUCTION INTERVENTION; DEPRESSIVE SYMPTOMS; AFRICAN-AMERICANS</t>
  </si>
  <si>
    <t xml:space="preserve">Adolescents continue to be at high risk for HIV infection, with young men who have sex with men and youth with drug abuse and/or mental health problems at particularly high risk. Multiple factors may interact to confer risk for these youth. Engaging vulnerable youth in HIV prevention research can present unique challenges in the areas of enrollment, retention, and trial adherence. Examples of successful engagement with vulnerable youth offer encouraging evidence for the feasibility of including these youth in clinical trials. Ethical challenges must be taken into consideration before embarking on biomedical HIV prevention studies with vulnerable youth, especially in the global context. Given the many individual and contextual factors that contribute to their high-risk status, it is essential that vulnerable youth populations be included in HIV prevention clinical research studies.</t>
  </si>
  <si>
    <t xml:space="preserve">[Borek, Nicolette] NIDA, NIH, Div Clin Neurosci &amp; Behav Res, Bethesda, MD 20892 USA; [Allison, Susannah] NIMH, NIH, Div AIDS Res, Bethesda, MD 20892 USA; [Caceres, Carlos F.] Univ Peruana Cayetano Heredia, Unit Hlth Sexual &amp; Human Dev, Sch Publ Hlth, Lima, Peru</t>
  </si>
  <si>
    <t xml:space="preserve">National Institutes of Health (NIH) - USA; NIH National Institute on Drug Abuse (NIDA); National Institutes of Health (NIH) - USA; NIH National Institute of Mental Health (NIMH); Universidad Peruana Cayetano Heredia</t>
  </si>
  <si>
    <t xml:space="preserve">Borek, N (corresponding author), NIDA, NIH, Div Clin Neurosci &amp; Behav Res, 6001 Execut Blvd,Suite 3155,MSC 9593, Bethesda, MD 20892 USA.</t>
  </si>
  <si>
    <t xml:space="preserve">nborek@nida.nih.gov</t>
  </si>
  <si>
    <t xml:space="preserve">Caceres, Carlos F./0000-0002-8101-0790</t>
  </si>
  <si>
    <t xml:space="preserve">1525-4135</t>
  </si>
  <si>
    <t xml:space="preserve">1077-9450</t>
  </si>
  <si>
    <t xml:space="preserve">JAIDS-J ACQ IMM DEF</t>
  </si>
  <si>
    <t xml:space="preserve">JAIDS</t>
  </si>
  <si>
    <t xml:space="preserve">JUL 1</t>
  </si>
  <si>
    <t xml:space="preserve">S43</t>
  </si>
  <si>
    <t xml:space="preserve">S49</t>
  </si>
  <si>
    <t xml:space="preserve">10.1097/QAI.0b013e3181e3627d</t>
  </si>
  <si>
    <t xml:space="preserve">614LB</t>
  </si>
  <si>
    <t xml:space="preserve">WOS:000279059100008</t>
  </si>
  <si>
    <t xml:space="preserve">Luedke, CL</t>
  </si>
  <si>
    <t xml:space="preserve">Luedke, Courtney L.</t>
  </si>
  <si>
    <t xml:space="preserve">Lifting While We Climb: Undergraduate Students of Color Communal Uplift and Promotion of College-Going within Their Communities</t>
  </si>
  <si>
    <t xml:space="preserve">REVIEW OF HIGHER EDUCATION</t>
  </si>
  <si>
    <t xml:space="preserve">Students of Color; habitus; cultural and social capital</t>
  </si>
  <si>
    <t xml:space="preserve">CAMPUS ENVIRONMENTS; CULTURAL WEALTH; AMERICAN; EXPERIENCES; KNOWLEDGE; IDENTITY; SUCCESS; FAMILY; FUNDS; PERSPECTIVES</t>
  </si>
  <si>
    <t xml:space="preserve">This critical qualitative study examines the ways first-generation Students of Color (Latina/o/x, African American, Native American, and biracial) at two predominantly White institutions in the Midwest activate their college knowledge, or cultural capital, to assist youth from their communities in viewing higher education as a viable option. In sharing cultural capital, participants are actively attempting to influence the habitus of youth of Color. By encouraging the pursuit of higher education, participants in this study were engaging in communal uplift. Findings reveal the need for colleges and universities to acknowledge, validate and support underrepresented students in their communal uplift efforts.</t>
  </si>
  <si>
    <t xml:space="preserve">[Luedke, Courtney L.] Univ Wisconsin, Higher Educ Leadership Program, Whitewater, WI 53190 USA</t>
  </si>
  <si>
    <t xml:space="preserve">University of Wisconsin System</t>
  </si>
  <si>
    <t xml:space="preserve">Luedke, CL (corresponding author), Univ Wisconsin, Higher Educ Leadership Program, Whitewater, WI 53190 USA.</t>
  </si>
  <si>
    <t xml:space="preserve">Luedke, Courtney L/AAH-5750-2021</t>
  </si>
  <si>
    <t xml:space="preserve">Luedke, Courtney/0000-0002-5709-0815</t>
  </si>
  <si>
    <t xml:space="preserve">JOHNS HOPKINS UNIV PRESS</t>
  </si>
  <si>
    <t xml:space="preserve">BALTIMORE</t>
  </si>
  <si>
    <t xml:space="preserve">JOURNALS PUBLISHING DIVISION, 2715 NORTH CHARLES ST, BALTIMORE, MD 21218-4363 USA</t>
  </si>
  <si>
    <t xml:space="preserve">0162-5748</t>
  </si>
  <si>
    <t xml:space="preserve">1090-7009</t>
  </si>
  <si>
    <t xml:space="preserve">REV HIGH EDUC</t>
  </si>
  <si>
    <t xml:space="preserve">Rev. High. Educ.</t>
  </si>
  <si>
    <t xml:space="preserve">10.1353/rhe.2020.0016</t>
  </si>
  <si>
    <t xml:space="preserve">NE9NT</t>
  </si>
  <si>
    <t xml:space="preserve">WOS:000562931500017</t>
  </si>
  <si>
    <t xml:space="preserve">Alexander, C</t>
  </si>
  <si>
    <t xml:space="preserve">Alexander, Claire</t>
  </si>
  <si>
    <t xml:space="preserve">The culture question: a view from the UK</t>
  </si>
  <si>
    <t xml:space="preserve">ETHNIC AND RACIAL STUDIES</t>
  </si>
  <si>
    <t xml:space="preserve">Cultural Matrix; racial inequality; Black Youth; culture; Britain</t>
  </si>
  <si>
    <t xml:space="preserve">BLACK</t>
  </si>
  <si>
    <t xml:space="preserve">Patterson and Fosse's 2015 collection The Cultural Matrix: Understanding Black Youth represents a significant provocation to our understanding of persistent racial inequalities amongst African American youth, raising important questions around the relationship between culture, identities and racialized structures. This short article takes a comparative perspective, exploring race, culture and identity from a British standpoint, and highlights some of the dangers of privileging an overly cultural account of racialized inequality. It argues for the inextricability of structure and culture, and for the necessity of a deeper engagement with the historical, political and social dynamics through which culture comes to matter.</t>
  </si>
  <si>
    <t xml:space="preserve">[Alexander, Claire] Univ Manchester, Dept Sociol, Manchester, Lancs, England</t>
  </si>
  <si>
    <t xml:space="preserve">University of Manchester</t>
  </si>
  <si>
    <t xml:space="preserve">Alexander, C (corresponding author), Univ Manchester, Dept Sociol, Manchester, Lancs, England.</t>
  </si>
  <si>
    <t xml:space="preserve">claire.alexander@manchester.ac.uk</t>
  </si>
  <si>
    <t xml:space="preserve">Alexander, Claire/0000-0003-1669-0053</t>
  </si>
  <si>
    <t xml:space="preserve">ESRC [ES/I032274/2] Funding Source: UKRI; Economic and Social Research Council [ES/I032274/2] Funding Source: researchfish</t>
  </si>
  <si>
    <t xml:space="preserve">ESRC(UK Research &amp; Innovation (UKRI)Economic &amp; Social Research Council (ESRC)); Economic and Social Research Council(UK Research &amp; Innovation (UKRI)Economic &amp; Social Research Council (ESRC))</t>
  </si>
  <si>
    <t xml:space="preserve">0141-9870</t>
  </si>
  <si>
    <t xml:space="preserve">1466-4356</t>
  </si>
  <si>
    <t xml:space="preserve">ETHNIC RACIAL STUD</t>
  </si>
  <si>
    <t xml:space="preserve">Ethn. Racial Stud.</t>
  </si>
  <si>
    <t xml:space="preserve">10.1080/01419870.2016.1156720</t>
  </si>
  <si>
    <t xml:space="preserve">DO4TW</t>
  </si>
  <si>
    <t xml:space="preserve">WOS:000377778000014</t>
  </si>
  <si>
    <t xml:space="preserve">Gonzalez, R</t>
  </si>
  <si>
    <t xml:space="preserve">Gonzalez, Rosemary</t>
  </si>
  <si>
    <t xml:space="preserve">Beyond Affirmation How the School Context Facilitates Racial/Ethnic Identity Among Mexican American Adolescents</t>
  </si>
  <si>
    <t xml:space="preserve">HISPANIC JOURNAL OF BEHAVIORAL SCIENCES</t>
  </si>
  <si>
    <t xml:space="preserve">achievement motivation; ethnic identity; high school</t>
  </si>
  <si>
    <t xml:space="preserve">AFRICAN-AMERICAN; ETHNIC-IDENTITY; ACADEMIC-PERFORMANCE; LATINO ADOLESCENTS; RACIAL IDENTITY; ACCULTURATION; STUDENTS; IDENTIFICATION; RESILIENCE; IMMIGRANT</t>
  </si>
  <si>
    <t xml:space="preserve">Identity development is a dynamic process which involves reconciling multiple messages. While ethnic minority adolescents' development is affected profoundly by discrimination, positive racial/ethnic encounters can also transform one's identity. Questionnaire data were gathered from 122 tenth-grade Mexican Americans in a low-performing school that had over 60% Hispanic students. Based on the data, 12 second-generation youth were selected for interviews based on their level of academic engagement and experiences with negative racial/ethnic encounters in school. Interviewees' descriptions of positive encounter experiences revealed ways in which schools can reinforce equal status and integrate Mexican American youth. Youth felt a renewed commitment to their ethnic selves when they participated in events that they perceived as dispelling stereotypes and when they had concrete experiences in which their bilingual competence was perceived as an asset. This qualitative study identifies avenues for future research on positive racial/ethnic encounters and academic engagement.</t>
  </si>
  <si>
    <t xml:space="preserve">Calif State Univ Northridge, Dept Child &amp; Adolescent Dev, Northridge, CA 91330 USA</t>
  </si>
  <si>
    <t xml:space="preserve">Gonzalez, R (corresponding author), Calif State Univ Northridge, Dept Child &amp; Adolescent Dev, 18111 Nordhoff St, Northridge, CA 91330 USA.</t>
  </si>
  <si>
    <t xml:space="preserve">rosemary.gonzalez@csun.edu</t>
  </si>
  <si>
    <t xml:space="preserve">0739-9863</t>
  </si>
  <si>
    <t xml:space="preserve">HISPANIC J BEHAV SCI</t>
  </si>
  <si>
    <t xml:space="preserve">Hisp. J. Behav. Sci.</t>
  </si>
  <si>
    <t xml:space="preserve">10.1177/0739986308328387</t>
  </si>
  <si>
    <t xml:space="preserve">390CV</t>
  </si>
  <si>
    <t xml:space="preserve">WOS:000262142800001</t>
  </si>
  <si>
    <t xml:space="preserve">Rapa, LJ; Diemer, MA; Bañales, J</t>
  </si>
  <si>
    <t xml:space="preserve">Rapa, Luke J.; Diemer, Matthew A.; Banales, Josefina</t>
  </si>
  <si>
    <t xml:space="preserve">Critical Action as a Pathway to Social Mobility Among Marginalized Youth</t>
  </si>
  <si>
    <t xml:space="preserve">critical action; critical consciousness; career expectancies; occupational attainment; marginalized youth</t>
  </si>
  <si>
    <t xml:space="preserve">CRITICAL CONSCIOUSNESS; SOCIOPOLITICAL DEVELOPMENT; VOCATIONAL EXPECTATIONS; AFRICAN-AMERICAN; ACHIEVEMENT; PSYCHOLOGY; MODEL; WORK</t>
  </si>
  <si>
    <t xml:space="preserve">Marginalized youth's development occurs in contexts rife with racialized, gendered, and socioeconomic social identity threats and barriers to social mobility. An emergent line of inquiry suggests critical action-a component of critical consciousness, defined as engaging in individual or collective social action to produce social change-may bolster career development for those experiencing marginalization. Yet, the specific mechanisms underlying critical action-career development associations are not well understood. Applying structural equation modeling (SEM) to 4 waves of longitudinal data from the Maryland Adolescent Development in Context Study (when participants were 17, 19, 21, and 29 years old), the authors explore the role of critical action for African American participants from lower-SES households (n = 261). The obtained model, which links critical action to career expectancies in adolescence and occupational attainment in adulthood, converges with earlier research linking critical consciousness to career development, social mobility pathways, and occupational attainment among marginalized youth. This study adds to previous literature by suggesting that critical action: (a) plays a significant role in fostering career expectancies in adolescence, particularly during high school, among marginalized youth; and (b) may promote the attainment of higher-status occupations in adulthood. Given the role of occupational attainment in social mobility and inclusion, these findings suggest an important mechanism by which social inequities may be narrowed.</t>
  </si>
  <si>
    <t xml:space="preserve">[Rapa, Luke J.] Clemson Univ, Coll Educ, Dept Educ &amp; Human Dev, Room 409-F, Clemson, SC 29634 USA; [Diemer, Matthew A.] Univ Michigan, Sch Educ, Combined Program Educ &amp; Psychol &amp; Educ Studies, Ann Arbor, MI 48109 USA; [Banales, Josefina] Univ Michigan, Coll Literature Sci &amp; Arts, Dev Psychol, Ann Arbor, MI 48109 USA</t>
  </si>
  <si>
    <t xml:space="preserve">Clemson University; University of Michigan System; University of Michigan; University of Michigan System; University of Michigan</t>
  </si>
  <si>
    <t xml:space="preserve">Rapa, LJ (corresponding author), Clemson Univ, Coll Educ, Dept Educ &amp; Human Dev, Room 409-F, Clemson, SC 29634 USA.</t>
  </si>
  <si>
    <t xml:space="preserve">lrapa@clemson.edu</t>
  </si>
  <si>
    <t xml:space="preserve">Rapa, Luke J./0000-0003-2956-8604</t>
  </si>
  <si>
    <t xml:space="preserve">10.1037/dev0000414</t>
  </si>
  <si>
    <t xml:space="preserve">FR3WX</t>
  </si>
  <si>
    <t xml:space="preserve">WOS:000418998600010</t>
  </si>
  <si>
    <t xml:space="preserve">Yeh, CJ; Borrero, NE</t>
  </si>
  <si>
    <t xml:space="preserve">Yeh, Christine J.; Borrero, Noah E.</t>
  </si>
  <si>
    <t xml:space="preserve">Evaluation of a Health Careers Program for Asian American and Pacific Islander High School Students</t>
  </si>
  <si>
    <t xml:space="preserve">JOURNAL OF MULTICULTURAL COUNSELING AND DEVELOPMENT</t>
  </si>
  <si>
    <t xml:space="preserve">Asian American; Pacific Islander; high school</t>
  </si>
  <si>
    <t xml:space="preserve">SOCIAL SUPPORT; MULTIDIMENSIONAL SCALE; AFRICAN-AMERICAN; ADOLESCENTS; ACCULTURATION; PERCEPTION; ENGAGEMENT; BARRIERS; YOUTH; SELF</t>
  </si>
  <si>
    <t xml:space="preserve">The authors evaluated a health careers program in a U.S. urban public high school. After small subgroups of the original sample were removed, participants included 162 Asian American and Pacific Islander students. Analyses of covariance indicated that, compared with the comparison group, the treatment group reported significantly higher levels of social support, school engagement, interest in learning, vocational expectations, and ethnic identity. Implications for multicultural counseling in schools are discussed.</t>
  </si>
  <si>
    <t xml:space="preserve">[Yeh, Christine J.] Univ San Francisco, Dept Counseling Psychol, San Francisco, CA 94117 USA; [Borrero, Noah E.] Univ San Francisco, Dept Teacher Educ, San Francisco, CA 94117 USA</t>
  </si>
  <si>
    <t xml:space="preserve">University of San Francisco; University of San Francisco</t>
  </si>
  <si>
    <t xml:space="preserve">Yeh, CJ (corresponding author), Univ San Francisco, Dept Counseling Psychol, 2130 Fulton St, San Francisco, CA 94117 USA.</t>
  </si>
  <si>
    <t xml:space="preserve">cjyeh@usfca.edu</t>
  </si>
  <si>
    <t xml:space="preserve">0883-8534</t>
  </si>
  <si>
    <t xml:space="preserve">2161-1912</t>
  </si>
  <si>
    <t xml:space="preserve">J MULTICULT COUNS D</t>
  </si>
  <si>
    <t xml:space="preserve">J. Multicult. Couns. Dev.</t>
  </si>
  <si>
    <t xml:space="preserve">10.1002/j.2161-1912.2012.00020.x</t>
  </si>
  <si>
    <t xml:space="preserve">026II</t>
  </si>
  <si>
    <t xml:space="preserve">WOS:000310268200004</t>
  </si>
  <si>
    <t xml:space="preserve">McKay-Semmler, K; Kim, YY</t>
  </si>
  <si>
    <t xml:space="preserve">McKay-Semmler, Kelly; Kim, Young Yun</t>
  </si>
  <si>
    <t xml:space="preserve">Cross-Cultural Adaptation of Hispanic Youth: A Study of Communication Patterns, Functional Fitness, and Psychological Health</t>
  </si>
  <si>
    <t xml:space="preserve">COMMUNICATION MONOGRAPHS</t>
  </si>
  <si>
    <t xml:space="preserve">Functional Fitness; Host Interpersonal Communication; Immigrant and Ethnic Minority Youth; Psychological Health; Cross-cultural Adaptation; Host Communication Competence</t>
  </si>
  <si>
    <t xml:space="preserve">AFRICAN-AMERICAN; SELF-ESTEEM; LATINO; ACCULTURATION; SCHOOL; ADOLESCENTS; ADJUSTMENT; IDENTITY; MEXICAN; ACHIEVEMENT</t>
  </si>
  <si>
    <t xml:space="preserve">This study examined the role of communication in the adaptation of Hispanic youth to the dominant cultural values and practices embodied in US American public schools. Seven hypotheses predicted positive interrelationships among four theoretical constructs identified in Y. Y. Kim's integrative theory of communication and cross-cultural adaptation: host communication competence, host interpersonal communication, psychological health, and functional fitness. Structured, closed-ended questions were administered in face-to-face interviews with 112 Hispanic adolescents in the upper Midwestern United States. Structural equation modeling results supported all seven hypotheses, indicating Hispanic youth with greater host communication competence were more actively engaged in host interpersonal communication and enjoyed greater psychological health and functional fitness with respect to US public schools and the larger US society.</t>
  </si>
  <si>
    <t xml:space="preserve">[McKay-Semmler, Kelly] Univ S Dakota, Dept Commun Studies, Vermillion, SD 57069 USA; [Kim, Young Yun] Univ Oklahoma, Dept Commun, Norman, OK 73019 USA</t>
  </si>
  <si>
    <t xml:space="preserve">University of South Dakota; University of Oklahoma System; University of Oklahoma - Norman</t>
  </si>
  <si>
    <t xml:space="preserve">McKay-Semmler, K (corresponding author), Univ S Dakota, Dept Commun Studies, Vermillion, SD 57069 USA.</t>
  </si>
  <si>
    <t xml:space="preserve">kelly.mckay-semmler@usd.edu</t>
  </si>
  <si>
    <t xml:space="preserve">0363-7751</t>
  </si>
  <si>
    <t xml:space="preserve">1479-5787</t>
  </si>
  <si>
    <t xml:space="preserve">COMMUN MONOGR</t>
  </si>
  <si>
    <t xml:space="preserve">Commun. Monogr.</t>
  </si>
  <si>
    <t xml:space="preserve">10.1080/03637751.2013.870346</t>
  </si>
  <si>
    <t xml:space="preserve">AF6LH</t>
  </si>
  <si>
    <t xml:space="preserve">WOS:000334826100001</t>
  </si>
  <si>
    <t xml:space="preserve">Jennings, WG; Maldonado-Molina, MM; Piquero, AR; Canino, G</t>
  </si>
  <si>
    <t xml:space="preserve">Jennings, Wesley G.; Maldonado-Molina, Mildred M.; Piquero, Alex R.; Canino, Glorisa</t>
  </si>
  <si>
    <t xml:space="preserve">Parental Suicidality as a Risk Factor for Delinquency Among Hispanic Youth</t>
  </si>
  <si>
    <t xml:space="preserve">Risk/protective factors; Suicide; Hispanics; Delinquency; Longitudinal studies</t>
  </si>
  <si>
    <t xml:space="preserve">GENERAL STRAIN THEORY; DISRUPTIVE BEHAVIOR DISORDERS; MEXICAN-AMERICAN ADOLESCENTS; SENSATION SEEKING SCALE; PUERTO-RICAN CHILDREN; 2 SITES; AFRICAN-AMERICAN; PREDICTORS; CRIME; TRAJECTORIES</t>
  </si>
  <si>
    <t xml:space="preserve">Several studies have examined the factors associated with juvenile delinquency, but this literature remains limited largely because it has not moved beyond traditional factors generally and because of the lack of research conducted on minority-especially Hispanic-youth. This study seeks to overcome these two limitations by using data from a longitudinal study of 2,491 Hispanic (Puerto Rican) youth ages 5-13 (48.5% female) socialized in two different cultural contexts, Bronx, New York and San Juan, Puerto Rico, in an effort to examine the relationship between parental suicidality and offspring delinquency. Results indicate that while traditional risk/protective factors and parental mental health issues relate to delinquency in expected ways, youths whose parents attempted suicide engaged in more frequent and varied delinquency over time. Implications for theory and future research are addressed.</t>
  </si>
  <si>
    <t xml:space="preserve">[Jennings, Wesley G.] Univ Louisville, Dept Justice Adm, Louisville, KY 40291 USA; [Maldonado-Molina, Mildred M.] Univ Florida, Gainesville, FL USA; [Piquero, Alex R.] Univ Maryland, College Pk, MD 20742 USA; [Canino, Glorisa] Univ Puerto Rico, San Juan, PR 00936 USA</t>
  </si>
  <si>
    <t xml:space="preserve">University of Louisville; State University System of Florida; University of Florida; University System of Maryland; University of Maryland College Park; University of Puerto Rico</t>
  </si>
  <si>
    <t xml:space="preserve">Jennings, WG (corresponding author), Univ Louisville, Dept Justice Adm, Brigman Hall,Room 215, Louisville, KY 40291 USA.</t>
  </si>
  <si>
    <t xml:space="preserve">wgjenn01@louisville.edu</t>
  </si>
  <si>
    <t xml:space="preserve">Maldonado-Molina, Mildred M./A-5272-2008; Piquero, Alex R/B-2312-2013</t>
  </si>
  <si>
    <t xml:space="preserve">, Alex/0000-0003-4198-4985</t>
  </si>
  <si>
    <t xml:space="preserve">NIMHD NIH HHS [P20 MD000537, P20 MD000537-04, P20 MD000537-01] Funding Source: Medline; NIMH NIH HHS [R0-1 MH56401, R01 MH056401] Funding Source: Medline</t>
  </si>
  <si>
    <t xml:space="preserve">NIMHD NIH HHS(United States Department of Health &amp; Human ServicesNational Institutes of Health (NIH) - USANIH National Institute on Minority Health &amp; Health Disparities (NIMHD)); NIMH NIH HHS(United States Department of Health &amp; Human ServicesNational Institutes of Health (NIH) - USANIH National Institute of Mental Health (NIMH))</t>
  </si>
  <si>
    <t xml:space="preserve">10.1007/s10964-009-9439-3</t>
  </si>
  <si>
    <t xml:space="preserve">550EK</t>
  </si>
  <si>
    <t xml:space="preserve">WOS:000274110900010</t>
  </si>
  <si>
    <t xml:space="preserve">Francois, S; Overstreet, S; Cunningham, M</t>
  </si>
  <si>
    <t xml:space="preserve">Francois, Samantha; Overstreet, Stacy; Cunningham, Michael</t>
  </si>
  <si>
    <t xml:space="preserve">Where We Live: The Unexpected Influence of Urban Neighborhoods on the Academic Performance of African American Adolescents</t>
  </si>
  <si>
    <t xml:space="preserve">neighborhood; academic resilience; adolescence</t>
  </si>
  <si>
    <t xml:space="preserve">COMMUNITY VIOLENCE EXPOSURE; YOUTH; ACHIEVEMENT; SYMPTOMS; CHILDREN</t>
  </si>
  <si>
    <t xml:space="preserve">Adolescents who live in low-income neighborhoods face numerous unique challenges. Examining their resilience in multiple contexts sheds light on what contributes to the diverse outcomes of these youth. The current study examines how adolescents' reports of structural and experiential neighborhood characteristics buffered the impact of exposure to community violence on academic performance. A total of 206 African American high school students completed a series of questionnaires; some of the item measures covered by the questionnaires include the following: exposure to community violence; opportunities for involvement and actual engagement in neighborhood-based structured activities; and self-reported grades for the school year. Hierarchical multiple regression analyses revealed that structural and experiential factors buffered the impact of exposure to community violence on academic performance. These findings suggest that in the face of exposure to community violence, adolescents who are involved in neighborhood activities, even when opportunities for involvement are minimal, have better academic outcomes.</t>
  </si>
  <si>
    <t xml:space="preserve">[Overstreet, Stacy] Tulane Univ, Sch Psychol, Program Dept Psychol, New Orleans, LA 70118 USA; [Cunningham, Michael] Tulane Univ, Dept Psychol, New Orleans, LA 70118 USA</t>
  </si>
  <si>
    <t xml:space="preserve">Francois, S (corresponding author), 1000 Thomas Jefferson St NW, Washington, DC 20007 USA.</t>
  </si>
  <si>
    <t xml:space="preserve">sfrancois@air.org</t>
  </si>
  <si>
    <t xml:space="preserve">Cunningham, Michael/T-8896-2019; Francois, Samantha/ABB-7046-2020</t>
  </si>
  <si>
    <t xml:space="preserve">Francois, Samantha/0000-0001-8808-1746</t>
  </si>
  <si>
    <t xml:space="preserve">10.1177/0044118X11399109</t>
  </si>
  <si>
    <t xml:space="preserve">951KU</t>
  </si>
  <si>
    <t xml:space="preserve">WOS:000304720300007</t>
  </si>
  <si>
    <t xml:space="preserve">Rollins, A; Hunter, AG</t>
  </si>
  <si>
    <t xml:space="preserve">Rollins, Alethea; Hunter, Andrea G.</t>
  </si>
  <si>
    <t xml:space="preserve">Racial Socialization of Biracial Youth: Maternal Messages and Approaches to Address Discrimination</t>
  </si>
  <si>
    <t xml:space="preserve">biracial; ethnic minority family issues; family diversity by race; multiracial families; parenting; racial socialization</t>
  </si>
  <si>
    <t xml:space="preserve">AFRICAN-AMERICAN; PARENTS; IDENTITY; CHILDREN; RACE</t>
  </si>
  <si>
    <t xml:space="preserve">We explored how mothers of biracial youth prepare their children to navigate diverse racial ecologies and experiences of racism and discrimination. A qualitative thematic analysis was used to identify racial socialization messages mothers used and emergent racial socialization approaches. Mothers of biracial youth engaged in the full range of racial socialization discussed in the literature, including cultural, minority, self-development, egalitarian, and silent racial socialization. These messages varied by the biracial heritage of the youth, such that mothers of biracial youth with Black heritage were more likely to provide self-development racial socialization messages, whereas mothers of biracial youth without Black heritage were more likely to provide silent racial socialization. On the basis of the array of racial socialization messages mothers delivered, we identified three emergent approaches: promotive, protective, and passive racial socialization.</t>
  </si>
  <si>
    <t xml:space="preserve">[Rollins, Alethea] Cent Missouri State Univ, Warrensburg, MO 64093 USA; [Hunter, Andrea G.] Univ N Carolina, Greensboro, NC 27402 USA</t>
  </si>
  <si>
    <t xml:space="preserve">University Central Missouri; University of North Carolina; University of North Carolina Greensboro</t>
  </si>
  <si>
    <t xml:space="preserve">Rollins, A (corresponding author), Cent Missouri State Univ, Lovinger Bldg,Room 4101, Warrensburg, MO 64093 USA.</t>
  </si>
  <si>
    <t xml:space="preserve">aarollin@gmail.com</t>
  </si>
  <si>
    <t xml:space="preserve">10.1111/j.1741-3729.2012.00748.x</t>
  </si>
  <si>
    <t xml:space="preserve">075UJ</t>
  </si>
  <si>
    <t xml:space="preserve">WOS:000313912000012</t>
  </si>
  <si>
    <t xml:space="preserve">Marciano, JE; Johnson, LER; Beymer, A</t>
  </si>
  <si>
    <t xml:space="preserve">Marciano, Joanne E.; Johnson, Lauren Elizabeth Reine; Beymer, Alecia</t>
  </si>
  <si>
    <t xml:space="preserve">Our Voice and Dreams Matter: Supporting Youths' Racial Literacy</t>
  </si>
  <si>
    <t xml:space="preserve">JOURNAL OF LITERACY RESEARCH</t>
  </si>
  <si>
    <t xml:space="preserve">race and ethnicity; adolescent literacy; African American children and; or youth; critical perspectives; critical literacies</t>
  </si>
  <si>
    <t xml:space="preserve">This qualitative study examines how youth participants in an ongoing community-based literacy initiative sought to increase awareness of racial justice among residents of their subsidized housing community in support of the Black Lives Matter movement in summer 2020 and throughout the 2020-2021 academic year. We utilize theories of racial literacy and critical arts-based literacy to examine youths' engagement in 44 weekly two-hour-long Zoom sessions of the literacy initiative held between June 2020 and June 2021. Specifically, we examine how youths designed, facilitated, and participated in critical arts-based literacy projects related to children's and young adult literature they chose to read focused on racial justice. Findings contribute new insights into youths' enactments of racial literacy, possibilities for art-making to support youths' racial literacy, and the urgent need for literacy instruction responsive to youths' voices and dreams, particularly during times of crisis.</t>
  </si>
  <si>
    <t xml:space="preserve">[Marciano, Joanne E.] Michigan State Univ, Coll Educ, Dept Teacher Educ, E Lansing, MI USA; [Johnson, Lauren Elizabeth Reine] Univ Illinois, Coll Liberal Arts &amp; Sci, Dept English, Chicago, IL USA; [Beymer, Alecia] Univ Cincinnati, Coll Arts &amp; Sci, Dept English, Cincinnati, OH USA; [Marciano, Joanne E.] Michigan State Univ, Coll Educ, Dept Teacher Educ, 620 Farm Lane, E Lansing, MI 48824 USA</t>
  </si>
  <si>
    <t xml:space="preserve">Michigan State University; University of Illinois System; University of Illinois Chicago; University of Illinois Chicago Hospital; University System of Ohio; University of Cincinnati; Michigan State University</t>
  </si>
  <si>
    <t xml:space="preserve">Marciano, JE (corresponding author), Michigan State Univ, Coll Educ, Dept Teacher Educ, 620 Farm Lane, E Lansing, MI 48824 USA.</t>
  </si>
  <si>
    <t xml:space="preserve">marcian2@msu.edu</t>
  </si>
  <si>
    <t xml:space="preserve">American Educational Research Association (AERA) Education Research Service Projects; AERA Division G, Social Context of Education, Small Grants Program; AERA Division K Re-envisioning Teaching and Teacher Education in the Shadow of the COVID-19 Pandemic small grants program</t>
  </si>
  <si>
    <t xml:space="preserve">The authors are immensely grateful to the youths and community-based educators who collaborated with us across their participation in The Youth Voices Project. The authors also thank Lee Melvin Peralta, Ji Soo Lee, and Hannah Rosemurgy for their work as research assistants in the project, and JLR's editors and anonymous reviewers for their generative feedback. The research reported in this article was supported by funding from the American Educational Research Association (AERA) Education Research Service Projects; the AERA Division G, Social Context of Education, Small Grants Program; and the AERA Division K Re-envisioning Teaching and Teacher Education in the Shadow of the COVID-19 Pandemic small grants program.</t>
  </si>
  <si>
    <t xml:space="preserve">1086-296X</t>
  </si>
  <si>
    <t xml:space="preserve">1554-8430</t>
  </si>
  <si>
    <t xml:space="preserve">J LIT RES</t>
  </si>
  <si>
    <t xml:space="preserve">J. Lit. Res.</t>
  </si>
  <si>
    <t xml:space="preserve">10.1177/1086296X231178511</t>
  </si>
  <si>
    <t xml:space="preserve">JUN 2023</t>
  </si>
  <si>
    <t xml:space="preserve">M4ST4</t>
  </si>
  <si>
    <t xml:space="preserve">WOS:001010016900001</t>
  </si>
  <si>
    <t xml:space="preserve">Crumé, HJ; Nurius, PS; Kim, BKE; Logan-Greene, P</t>
  </si>
  <si>
    <t xml:space="preserve">Crume, Henry Joel; Nurius, Paula S.; Kim, Bo-Kyung Elizabeth; Logan-Greene, Patricia</t>
  </si>
  <si>
    <t xml:space="preserve">School Engagement Among Youth Entering Probation</t>
  </si>
  <si>
    <t xml:space="preserve">Youth on probation; School engagement; Juvenile justice; School success; Promotive factors</t>
  </si>
  <si>
    <t xml:space="preserve">Strong school engagement is crucial for school success among adolescents and particularly important for reducing recidivism. Yet, little is known about school engagement among youth serving probation while attending community schools. This study tested the multivariate associations between risk and promotive factors with three components of school engagement (behavioral, cognitive, and emotional). The study's sample was derived from 5,378 intake assessments (23.6% female) of youth entering juvenile probation in a Pacific Northwest county who were assessed as either moderate or high risk for recidivism. The racial composition of the sample was predominantly White or European American (56.0%) and Black or African American (24.2%) and ranged in age from 10 to 19 years old (M = 15.5, SD = 1.46). The results suggest that dimensions of school engagement can be strengthened by increased relational and skill-building supports throughout youth's social ecologies. The promotive factors of prosocial attitudes and prosocial community connections were significantly associated with increased school engagement. The implications of these findings are discussed regarding opportunities and strategies that promote school engagement for youth on probation.</t>
  </si>
  <si>
    <t xml:space="preserve">[Crume, Henry Joel; Nurius, Paula S.] Univ Washington, Sch Social Work, Seattle, WA 98195 USA; [Kim, Bo-Kyung Elizabeth] Univ Southern Calif, Suzanne Dworak Peck Sch Social Work, Los Angeles, CA 90007 USA; [Logan-Greene, Patricia] SUNY Buffalo, Sch Social Work, Buffalo, NY USA</t>
  </si>
  <si>
    <t xml:space="preserve">University of Washington; University of Washington Seattle; University of Southern California; State University of New York (SUNY) System; State University of New York (SUNY) Buffalo</t>
  </si>
  <si>
    <t xml:space="preserve">Crumé, HJ (corresponding author), Univ Washington, Sch Social Work, Seattle, WA 98195 USA.</t>
  </si>
  <si>
    <t xml:space="preserve">crume@uw.edu</t>
  </si>
  <si>
    <t xml:space="preserve">Kim, Bo-Kyung Elizabeth/ABA-8202-2021</t>
  </si>
  <si>
    <t xml:space="preserve">Kim, Bo-Kyung Elizabeth/0000-0001-8851-5073</t>
  </si>
  <si>
    <t xml:space="preserve">Eunice Kennedy Shriver National Institute of Child Health and Human Development research infrastructure grant [R24 HD042828]; National Institute on Drug Abuse [R25DA035692]</t>
  </si>
  <si>
    <t xml:space="preserve">Eunice Kennedy Shriver National Institute of Child Health and Human Development research infrastructure grant; National Institute on Drug Abuse(United States Department of Health &amp; Human ServicesNational Institutes of Health (NIH) - USANIH National Institute on Drug Abuse (NIDA))</t>
  </si>
  <si>
    <t xml:space="preserve">This research was supported in part by a Eunice Kennedy Shriver National Institute of Child Health and Human Development research infrastructure grant, R24 HD042828, to the Center for Studies in Demography and Ecology at the University of Washington. At the time of the study, B-KEK was a Scholar with the HIV/AIDS, Substance Abuse, and Trauma training Program (HA-STTP), at the University of California, Los Angeles; supported through an award from the National Institute on Drug Abuse (R25DA035692).</t>
  </si>
  <si>
    <t xml:space="preserve">10.1007/s10964-021-01405-3</t>
  </si>
  <si>
    <t xml:space="preserve">FEB 2021</t>
  </si>
  <si>
    <t xml:space="preserve">SB0TZ</t>
  </si>
  <si>
    <t xml:space="preserve">WOS:000619709900002</t>
  </si>
  <si>
    <t xml:space="preserve">Anderson, RE; Jones, S; Anyiwo, N; McKenny, M; Gaylord-Harden, N</t>
  </si>
  <si>
    <t xml:space="preserve">Anderson, Riana Elyse; Jones, Shawn; Anyiwo, Nkemka; McKenny, Monique; Gaylord-Harden, Noni</t>
  </si>
  <si>
    <t xml:space="preserve">What's Race Got to Do With It? Racial Socialization's Contribution to Black Adolescent Coping</t>
  </si>
  <si>
    <t xml:space="preserve">AFRICAN-AMERICAN ADOLESCENTS; COMMUNITY VIOLENCE; PROTECTIVE FACTORS; DISCRIMINATION; STRESS; IDENTITY; STRATEGIES; EXPOSURE; YOUTH; CHILDHOOD</t>
  </si>
  <si>
    <t xml:space="preserve">While youth generally experience stressors from developmental milestones, Black youth also face racialized stressors. Racial socialization has been found to help Black youth cope with racialized stressors, but research has yet to show its contribution to coping beyond general socialization practices. This study examines how racial socialization contributes beyond that of general coping socialization to coping behaviors. Fifty-eight third-eighth-grade (M-age = 11.3, SD = 1.54) youth reported general coping socialization and racial socialization practices and coping behaviors. Results indicate that for engagement coping, racial socialization messages contributed significantly to parent-provided engaged socialization strategies. Implications are considered for the ways in which Black youth experience stress and require culturally specific practices for successful coping with frequently encountered stressors.</t>
  </si>
  <si>
    <t xml:space="preserve">[Anderson, Riana Elyse; Anyiwo, Nkemka] Univ Michigan, Ann Arbor, MI 48109 USA; [Jones, Shawn] Univ Penn, Philadelphia, PA 19104 USA; [McKenny, Monique] Univ Miami, Coral Gables, FL 33124 USA; [Gaylord-Harden, Noni] Loyola Univ, New Orleans, LA 70118 USA</t>
  </si>
  <si>
    <t xml:space="preserve">University of Michigan System; University of Michigan; University of Pennsylvania; University of Miami; Loyola University New Orleans</t>
  </si>
  <si>
    <t xml:space="preserve">Anderson, RE (corresponding author), Univ Michigan, Sch Publ Hlth, Dept Hlth Behav &amp; Hlth Educ, 1415 Washington Hts, Ann Arbor, MI 48109 USA.</t>
  </si>
  <si>
    <t xml:space="preserve">rianae@umich.edu</t>
  </si>
  <si>
    <t xml:space="preserve">Gaylord-Harden, Noni/0000-0002-0175-7684</t>
  </si>
  <si>
    <t xml:space="preserve">10.1111/jora.12440</t>
  </si>
  <si>
    <t xml:space="preserve">JP9EP</t>
  </si>
  <si>
    <t xml:space="preserve">Green Published, Green Accepted</t>
  </si>
  <si>
    <t xml:space="preserve">WOS:000498560500003</t>
  </si>
  <si>
    <t xml:space="preserve">Cross, CJ; Zhang, X</t>
  </si>
  <si>
    <t xml:space="preserve">Cross, Christina J.; Zhang, Xing</t>
  </si>
  <si>
    <t xml:space="preserve">Nonresident social fathering in African American single-mother families</t>
  </si>
  <si>
    <t xml:space="preserve">JOURNAL OF MARRIAGE AND FAMILY</t>
  </si>
  <si>
    <t xml:space="preserve">child wellbeing; family diversity; family structure; nonresident parents; parenting practices; race; ethnicity</t>
  </si>
  <si>
    <t xml:space="preserve">RACE/ETHNIC DIFFERENCES; LOW-INCOME; ADULTHOOD; CHILDREN; PARENTS; GRANDPARENTS; INVOLVEMENT; STEPFATHERS</t>
  </si>
  <si>
    <t xml:space="preserve">Objective This study examined the prevalence of nonresident social fathering among African American youth from single-mother families and their reports of subjective closeness, frequency of contact, and financial support from social fathers during young adulthood. Background Research on African American families has overwhelmingly focused on single motherhood and the mother-child dyad. The perceived deficits of single-mother families are emphasized, while their assets frequently go unnoticed. One potential resource available to offspring in these families are nonresident social fathers (men who act as fathers to children). Method Using Add Health (n = 728), we document the share of youth who had a nonresident social father serve as their main father figure and examine key indicators of their long-term relationships with these men: closeness, contact, and receipt of financial support during young adulthood. We also consider whether relationships with social fathers differ by type (stepfather versus male relative) and from those with biological fathers. Results Twenty-five percent of respondents identified a nonresident social father as their main father figure; 44% indicated a nonresident biological father. Nearly 70% of participants reported strong feelings of closeness and regular contact with social fathers. Over 40% received financial assistance. Respondents were more likely to report feeling closer to a social than a biological father; there were no other differences by father figure type. Conclusion Most African American young adults from single-mother families have close and consistent ties with a nonresident father figure. While underexplored, their sustained engagement with these men may have positive implications for their downstream outcomes.</t>
  </si>
  <si>
    <t xml:space="preserve">[Cross, Christina J.] Harvard Univ, Ctr Dev &amp; Populat Studies, Dept Sociol, Cambridge, MA 02138 USA; [Zhang, Xing] Arizona State Univ, Coll Hlth Solut, Phoenix, AZ USA</t>
  </si>
  <si>
    <t xml:space="preserve">Harvard University; Arizona State University; Arizona State University-Downtown Phoenix</t>
  </si>
  <si>
    <t xml:space="preserve">Cross, CJ (corresponding author), Harvard Univ, Ctr Dev &amp; Populat Studies, Dept Sociol, Cambridge, MA 02138 USA.</t>
  </si>
  <si>
    <t xml:space="preserve">crossc@fas.harvard.edu</t>
  </si>
  <si>
    <t xml:space="preserve">Zhang, Xing/0000-0002-0796-4940; Cross, Christina/0000-0002-8858-9125</t>
  </si>
  <si>
    <t xml:space="preserve">0022-2445</t>
  </si>
  <si>
    <t xml:space="preserve">1741-3737</t>
  </si>
  <si>
    <t xml:space="preserve">J MARRIAGE FAM</t>
  </si>
  <si>
    <t xml:space="preserve">J. Marriage Fam.</t>
  </si>
  <si>
    <t xml:space="preserve">10.1111/jomf.12839</t>
  </si>
  <si>
    <t xml:space="preserve">Family Studies; Sociology</t>
  </si>
  <si>
    <t xml:space="preserve">5E1DD</t>
  </si>
  <si>
    <t xml:space="preserve">WOS:000792294000001</t>
  </si>
  <si>
    <t xml:space="preserve">Kogan, SM; Bae, D; Lei, MK; Brody, GH</t>
  </si>
  <si>
    <t xml:space="preserve">Kogan, Steven M.; Bae, Dayoung; Lei, Man-Kit; Brody, Gene H.</t>
  </si>
  <si>
    <t xml:space="preserve">Family-Centered Alcohol Use Prevention for African American Adolescents: A Randomized Clinical Trial</t>
  </si>
  <si>
    <t xml:space="preserve">JOURNAL OF CONSULTING AND CLINICAL PSYCHOLOGY</t>
  </si>
  <si>
    <t xml:space="preserve">family-centered prevention; African American adolescents; alcohol use; efficacy</t>
  </si>
  <si>
    <t xml:space="preserve">PROTECTIVE FACTORS; RISK; PROGRAM; INTERVENTIONS; DRINKING; EFFICACY; UNDERAGE; SKILLS</t>
  </si>
  <si>
    <t xml:space="preserve">Objective: The efficacy of the Strong African American Families (SAAF) alcohol use prevention program was tested. SAAF is a 7-session family skills training program offered in community settings. To overcome limitations of a past trial that used intent-to-treat (ITT) analyses, a Complier Average Causal Effect (CACE) analysis was used to estimate intervention effects and to determine the precise dosage of the intervention needed to achieve alcohol deterrence. Method: A sample of 472 African American youth and their caregivers were recruited randomly from public schools in 7 rural Georgia counties. Families were assigned randomly to receive SAAF or a no-treatment control. Youth provided data on their alcohol use during the past 3 months at 4 home visits, the final occurring 34 months after baseline and 28 months after the intervention. Results: Efficacy was tested with Poisson latent growth curve models. SAAF deterred growth in alcohol use in models using both ITT and CACE estimation. CACE analyses revealed that, among participants who received a full dose of the intervention (7 sessions), a large treatment effect on slowed growth in alcohol use emerged (beta = -.83, p &lt; .001). Dose-response analyses in CACE models revealed a medium-sized effect (d [95% CI] = 1.51 [1.25, 1.75]) when participants attended at least 5 of the 7 sessions offered. Conclusions: Replication of SAAF in a second randomized prevention trial supports the robustness of program effects. It is critical, however, that participant engagement protocols he designed to encourage participation ill as at least 5 of the 7 sessions.</t>
  </si>
  <si>
    <t xml:space="preserve">[Kogan, Steven M.] Univ Georgia, Dept Human Dev &amp; Family Sci, Dawson Hall,305 Sanford Dr, Athens, GA 30602 USA; [Bae, Dayoung; Lei, Man-Kit; Brody, Gene H.] Univ Georgia, Ctr Family Res, Athens, GA 30602 USA; [Bae, Dayoung] Korea Univ, Dept Home Econ Educ, Seoul, South Korea; [Lei, Man-Kit] Univ Georgia, Dept Sociol, Athens, GA 30602 USA</t>
  </si>
  <si>
    <t xml:space="preserve">University System of Georgia; University of Georgia; University System of Georgia; University of Georgia; Korea University; University System of Georgia; University of Georgia</t>
  </si>
  <si>
    <t xml:space="preserve">Kogan, SM (corresponding author), Univ Georgia, Dept Human Dev &amp; Family Sci, Dawson Hall,305 Sanford Dr, Athens, GA 30602 USA.</t>
  </si>
  <si>
    <t xml:space="preserve">Lei, Man Kit/AAM-9616-2020</t>
  </si>
  <si>
    <t xml:space="preserve">Kogan, Steven/0000-0002-9562-5980; Lei, Man-Kit/0000-0002-7757-6548</t>
  </si>
  <si>
    <t xml:space="preserve">National Institute on Alcohol Abuse and Alcoholism [R01 AA021774]; National Institute on Drug Abuse [P30 DA027827]</t>
  </si>
  <si>
    <t xml:space="preserve">National Institute on Alcohol Abuse and Alcoholism(United States Department of Health &amp; Human ServicesNational Institutes of Health (NIH) - USANIH National Institute on Alcohol Abuse &amp; Alcoholism (NIAAA)); National Institute on Drug Abuse(United States Department of Health &amp; Human ServicesNational Institutes of Health (NIH) - USANIH National Institute on Drug Abuse (NIDA))</t>
  </si>
  <si>
    <t xml:space="preserve">This research was supported by Award R01 AA021774 from the National Institute on Alcohol Abuse and Alcoholism and Award P30 DA027827 from the National Institute on Drug Abuse. The content is solely the responsibility of the authors and does not necessarily represent the official views of the National Institute on Alcohol Abuse and Alcoholism, the National Institute on Drug Abuse or the National Institutes of Health. We would like to acknowledge the tireless efforts of Desiree Oliver in coordinating this project before her untimely death in September 2015. We also would like to thank Eileen Neubaum-Carlan for her helpful comments in the preparation of this article.</t>
  </si>
  <si>
    <t xml:space="preserve">0022-006X</t>
  </si>
  <si>
    <t xml:space="preserve">1939-2117</t>
  </si>
  <si>
    <t xml:space="preserve">J CONSULT CLIN PSYCH</t>
  </si>
  <si>
    <t xml:space="preserve">J. Consult. Clin. Psychol.</t>
  </si>
  <si>
    <t xml:space="preserve">10.1037/ccp0000448</t>
  </si>
  <si>
    <t xml:space="preserve">JO0WJ</t>
  </si>
  <si>
    <t xml:space="preserve">Green Accepted, Bronze</t>
  </si>
  <si>
    <t xml:space="preserve">WOS:000497307100002</t>
  </si>
  <si>
    <t xml:space="preserve">Legewie, J; Fagan, J</t>
  </si>
  <si>
    <t xml:space="preserve">Legewie, Joscha; Fagan, Jeffrey</t>
  </si>
  <si>
    <t xml:space="preserve">Aggressive Policing and the Educational Performance of Minority Youth</t>
  </si>
  <si>
    <t xml:space="preserve">AMERICAN SOCIOLOGICAL REVIEW</t>
  </si>
  <si>
    <t xml:space="preserve">policing; crime; education; academic performance; race</t>
  </si>
  <si>
    <t xml:space="preserve">CRIMINAL-JUSTICE CONTACT; PATERNAL INCARCERATION; SYSTEM AVOIDANCE; VIOLENCE; RACE; CONSEQUENCES; SCHOOLS; STRESS; HEALTH; CRIME</t>
  </si>
  <si>
    <t xml:space="preserve">An increasing number of minority youth experience contact with the criminal justice system. But how does the expansion of police presence in poor urban communities affect educational outcomes? Previous research points at multiple mechanisms with opposing effects. This article presents the first causal evidence of the impact of aggressive policing on minority youths' educational performance. Under Operation Impact, the New York Police Department (NYPD) saturated high-crime areas with additional police officers with the mission to engage in aggressive, order-maintenance policing. To estimate the effect of this policing program, we use administrative data from more than 250,000 adolescents age 9 to 15 and a difference-in-differences approach based on variation in the timing of police surges across neighborhoods. We find that exposure to police surges significantly reduced test scores for African American boys, consistent with their greater exposure to policing. The size of the effect increases with age, but there is no discernible effect for African American girls and Hispanic students. Aggressive policing can thus lower educational performance for some minority groups. These findings provide evidence that the consequences of policing extend into key domains of social life, with implications for the educational trajectories of minority youth and social inequality more broadly.</t>
  </si>
  <si>
    <t xml:space="preserve">[Legewie, Joscha] Harvard Univ, Dept Sociol, Cambridge, MA 02138 USA; [Fagan, Jeffrey] Columbia Law Sch, New York, NY USA</t>
  </si>
  <si>
    <t xml:space="preserve">Harvard University; Columbia University</t>
  </si>
  <si>
    <t xml:space="preserve">Legewie, J (corresponding author), Harvard Univ, Dept Sociol, Cambridge, MA 02138 USA.</t>
  </si>
  <si>
    <t xml:space="preserve">jlegewie@fas.harvard.edu</t>
  </si>
  <si>
    <t xml:space="preserve">0003-1224</t>
  </si>
  <si>
    <t xml:space="preserve">1939-8271</t>
  </si>
  <si>
    <t xml:space="preserve">AM SOCIOL REV</t>
  </si>
  <si>
    <t xml:space="preserve">Am. Sociol. Rev.</t>
  </si>
  <si>
    <t xml:space="preserve">10.1177/0003122419826020</t>
  </si>
  <si>
    <t xml:space="preserve">HQ3QN</t>
  </si>
  <si>
    <t xml:space="preserve">Bronze, Green Submitted</t>
  </si>
  <si>
    <t xml:space="preserve">WOS:000462325700002</t>
  </si>
  <si>
    <t xml:space="preserve">Walls, NE; Bell, S</t>
  </si>
  <si>
    <t xml:space="preserve">Walls, N. Eugene; Bell, Stephanie</t>
  </si>
  <si>
    <t xml:space="preserve">Correlates of Engaging in Survival Sex among Homeless Youth and Young Adults</t>
  </si>
  <si>
    <t xml:space="preserve">JOURNAL OF SEX RESEARCH</t>
  </si>
  <si>
    <t xml:space="preserve">HIV RISK PROFILE; RUNAWAY YOUTH; STREET YOUTH; UNITED-STATES; SUBSTANCE USE; CONDOM USE; ADOLESCENTS; BEHAVIORS; PROSTITUTION; VICTIMIZATION</t>
  </si>
  <si>
    <t xml:space="preserve">Using a sample of 1,625 homeless youth and young adults aged 10 to 25 from 28 different states in the United States, this study examines the correlates of having engaged in survival sex. Findings suggest that differences exist based on demographic variables (gender, age, race, and sexual orientation), lifetime drug use (inhalants, Valium (TM), crack cocaine, alcohol, Coricidin (TM), and morphine), recent drug use (alcohol, ecstasy, heroin, and methamphetamine), mental health variables (suicide attempts, familial history of substance use, and having been in substance abuse treatment), and health variables (sharing needles and having been tested for HIV). In addition to replicating previous findings, this study's findings suggest that African American youth; gay, lesbian, or bisexual youth; and youth who had been tested for HIV were significantly more likely to have engaged in survival sex than White, heterosexual youth, and youth who had not been tested for HIV, respectively. Implications for interventions with youth and suggestions for future research are discussed.</t>
  </si>
  <si>
    <t xml:space="preserve">[Walls, N. Eugene] Univ Denver, Grad Sch Social Work, Denver, CO 80208 USA</t>
  </si>
  <si>
    <t xml:space="preserve">University of Denver</t>
  </si>
  <si>
    <t xml:space="preserve">Walls, NE (corresponding author), Univ Denver, Grad Sch Social Work, 2148 S High St, Denver, CO 80208 USA.</t>
  </si>
  <si>
    <t xml:space="preserve">ewalls2@du.edu</t>
  </si>
  <si>
    <t xml:space="preserve">Walls, Nelson Eugene/GPF-9113-2022</t>
  </si>
  <si>
    <t xml:space="preserve">Bell, Finn/0000-0002-4430-3308; Walls, Nelson Eugene/0000-0003-2832-5723</t>
  </si>
  <si>
    <t xml:space="preserve">4 PARK SQUARE, MILTON PARK, ABINGDON OX14 4RN, OXFORDSHIRE, ENGLAND</t>
  </si>
  <si>
    <t xml:space="preserve">0022-4499</t>
  </si>
  <si>
    <t xml:space="preserve">J SEX RES</t>
  </si>
  <si>
    <t xml:space="preserve">J. Sex Res.</t>
  </si>
  <si>
    <t xml:space="preserve">10.1080/00224499.2010.501916</t>
  </si>
  <si>
    <t xml:space="preserve">878JN</t>
  </si>
  <si>
    <t xml:space="preserve">WOS:000299253100002</t>
  </si>
  <si>
    <t xml:space="preserve">Hong, JS; Merrin, GJ; Peguero, AA; Gonzalez-Prendes, AA; Lee, NY</t>
  </si>
  <si>
    <t xml:space="preserve">Hong, Jun Sung; Merrin, Gabriel J.; Peguero, Anthony A.; Gonzalez-Prendes, A. Antonio; Lee, Na Youn</t>
  </si>
  <si>
    <t xml:space="preserve">Exploring the Social-Ecological Determinants of Physical Fighting in US Schools: What about Youth in Immigrant Families?</t>
  </si>
  <si>
    <t xml:space="preserve">Adolescents; Fighting; Immigrants; Social-ecological framework; Youth</t>
  </si>
  <si>
    <t xml:space="preserve">AFRICAN-AMERICAN; SEGMENTED ASSIMILATION; STUDENT MISBEHAVIOR; ASIAN-AMERICAN; BEHAVIOR; ADOLESCENTS; CHILDREN; VIOLENCE; DISCRIMINATION; VICTIMIZATION</t>
  </si>
  <si>
    <t xml:space="preserve">Despite the growing presence of immigrant families in the US, little is known about physical fighting in school among youth from those families. The present study examines the social-ecological determinants of school physical fighting among youth in immigrant families. Implications for practice are also discussed. Using the Children of Immigrants Longitudinal Study data set, the study sample consisted of 4288 immigrant students in 9th-12th grade. Models were estimated using multivariate logistic regression. Variables in the individual, family, friend/peer, and school contexts were included by fitting four hierarchical logistic models to the data. Results indicated that youth in immigrant families who are males, in lower grade level, racial/ethnic minorities, and of low family socio-economic status (individual) were likely to engage in physical fights. Youth in immigrant families who feel detached from their parents (family); speak another language with friends (friend/peer); and perceive school discipline to be unfair, feel discriminated against by teachers, and who perceive school crimes to be a problem (school) are also at an elevated risk of physical fights. Findings from the study contribute to a growing body of research on youth in immigrant families.</t>
  </si>
  <si>
    <t xml:space="preserve">[Hong, Jun Sung; Gonzalez-Prendes, A. Antonio] Wayne State Univ, Sch Social Work, 4756 Cass Ave, Detroit, MI 48202 USA; [Hong, Jun Sung] Sungkyunkwan Univ, Dept Social Welf, Humanities &amp; Social Sci Campus,61505 Suseon Hall, Seoul, South Korea; [Merrin, Gabriel J.] Univ Illinois, Div Child Dev, Dept Educ Psychol, 210 Educ Bldg,1310 S Sixth St, Champaign, IL USA; [Peguero, Anthony A.] Virginia Tech, Dept Sociol, 560 McBryde Hall 0137,225 Stranger St, Blacksburg, VA 24061 USA; [Lee, Na Youn] Univ Michigan, Sch Social Work, 1080 South Univ Ave, Ann Arbor, MI 48109 USA; [Lee, Na Youn] Univ Michigan, Dept Polit Sci, 5700 Haven Hall,505 South State St, Ann Arbor, MI 48109 USA</t>
  </si>
  <si>
    <t xml:space="preserve">Wayne State University; Sungkyunkwan University (SKKU); University of Illinois System; University of Illinois Urbana-Champaign; Virginia Polytechnic Institute &amp; State University; University of Michigan System; University of Michigan; University of Michigan System; University of Michigan</t>
  </si>
  <si>
    <t xml:space="preserve">Hong, JS (corresponding author), Wayne State Univ, Sch Social Work, 4756 Cass Ave, Detroit, MI 48202 USA.</t>
  </si>
  <si>
    <t xml:space="preserve">fl4684@wayne.edu; merrin1@illinois.edu; anthony.peguero@vt.edu; aa3232@wayne.edu; nayoun@umich.edu</t>
  </si>
  <si>
    <t xml:space="preserve">Hong, Jun Sung/HOI-0241-2023; Merrin, Gabriel J/U-1049-2019</t>
  </si>
  <si>
    <t xml:space="preserve">Hong, Jun Sung/0000-0003-2816-9900; Merrin, Gabriel J/0000-0002-1575-8258</t>
  </si>
  <si>
    <t xml:space="preserve">10.1007/s10566-015-9330-1</t>
  </si>
  <si>
    <t xml:space="preserve">DF3LX</t>
  </si>
  <si>
    <t xml:space="preserve">WOS:000371246800006</t>
  </si>
  <si>
    <t xml:space="preserve">Parchem, B; Molock, SD</t>
  </si>
  <si>
    <t xml:space="preserve">Parchem, Benjamin; Molock, Sherry Davis</t>
  </si>
  <si>
    <t xml:space="preserve">Brief report: Identified barriers and proposed solutions for recruiting young Black sexual minority men in HIV-related research</t>
  </si>
  <si>
    <t xml:space="preserve">Young black sexual minority men; Methodological challenges; Recruitment barriers; Proposed solutions; HIV</t>
  </si>
  <si>
    <t xml:space="preserve">AFRICAN-AMERICAN MEN; RISK BEHAVIOR; CONDUCTING RESEARCH; HEALTH; GAY; YOUTH; INTERVENTION; EXPERIENCES; PREVENTION; RETENTION</t>
  </si>
  <si>
    <t xml:space="preserve">Introduction: Young Black sexual minority men represent a high priority population for HIV prevention research yet the existing literature is not proportional to the current health disparity observed. The challenge of engaging this intersectional population in research on a stigmatized topic likely contributes to the dearth of literature. Methods: This brief report examines the current recruitment strategies for engaging sexual minority men in HIV-related research and identifies individual and system-level barriers that contribute to the underrepresentation of Black sexual minority men in HIV-related research. Qualitative data is integrated from Project HATCH (Helping African American Teens Combat HIV), an ongoing recruitment effort of 14-21-year-old Black sexual minority men in Washington D.C., United States. Results: Identified barriers to recruiting young Black sexual minority men include cultural stigma, mistrust of research institutions, the 'coming out' process for queer youth, assent procedures for youth, and others. Conclusions: We propose several solutions for recruitment including geospatial technology, social media, and community spaces of trust (i.e., churches and schools). Additional larger scale solutions include destigmatizing youths' sexuality and prioritizing the advancement of Black scholars in academia and research endeavors.</t>
  </si>
  <si>
    <t xml:space="preserve">[Parchem, Benjamin; Molock, Sherry Davis] George Washington Univ, Dept Psychol &amp; Brain Sci, 2125 G St NW, Washington, DC 20052 USA</t>
  </si>
  <si>
    <t xml:space="preserve">George Washington University</t>
  </si>
  <si>
    <t xml:space="preserve">Parchem, B (corresponding author), 2125 G St NW, Washington, DC 20052 USA.</t>
  </si>
  <si>
    <t xml:space="preserve">bparchem@gwmail.gwu.edu</t>
  </si>
  <si>
    <t xml:space="preserve">Parchem, Benjamin/0000-0002-4800-1884</t>
  </si>
  <si>
    <t xml:space="preserve">10.1016/j.adolescence.2020.12.011</t>
  </si>
  <si>
    <t xml:space="preserve">QK3NM</t>
  </si>
  <si>
    <t xml:space="preserve">WOS:000620287200001</t>
  </si>
  <si>
    <t xml:space="preserve">Voisin, DR; Neilands, TB</t>
  </si>
  <si>
    <t xml:space="preserve">Voisin, Dexter R.; Neilands, Torsten B.</t>
  </si>
  <si>
    <t xml:space="preserve">Low school engagement and sexual behaviors among African American youth: Examining the influences of gender, peer norms, and gang involvement</t>
  </si>
  <si>
    <t xml:space="preserve">African American adolescents; School engagement; Peer influences; Sexual behaviors</t>
  </si>
  <si>
    <t xml:space="preserve">FEMALE ADOLESCENTS; SUBSTANCE USE; RISK; MEDIATION</t>
  </si>
  <si>
    <t xml:space="preserve">This research examined whether negative peer influences (i.e., norms favoring risky sex and drug use and gang involvement) mediated the relationship between school engagement (i.e., grade point averages [GPAs] obtained from school records and student-teacher connectedness) and sexual behaviors (i.e., sexual debut, sex without condoms, group sex, and sex while using drugs) among African American high school adolescents, and whether these relationships varied by gender. Five hundred sixty-three high school adolescents (ages 13 to 19) completed self-administered questionnaires that assessed school engagement markers, peer influences, sexual debut, and risky sex. Major findings for boys indicate that GPA was negatively associated with both sexual debut and risky sex. Additionally, the relationship between student-teacher connectedness and risky sex was mediated by gang involvement. For girls, higher GPAs were associated with fewer norms favoring risky sex and drug use and such norms were associated with sexual debut. Moreover, the relationships between GPA, sexual debut and risky sex was mediated by risky peer norms. intervention programs to delay sexual debut and reduce risky sex among youths should attend to the gendered ways through which such behaviors occur. (C) 2009 Elsevier Ltd. All rights reserved.</t>
  </si>
  <si>
    <t xml:space="preserve">[Voisin, Dexter R.] Univ Chicago, Sch Social Serv Adm, Chicago, IL 60637 USA; [Neilands, Torsten B.] Univ Calif San Francisco, Ctr AIDS Prevent Studies, San Francisco, CA 94143 USA</t>
  </si>
  <si>
    <t xml:space="preserve">University of Chicago; University of California System; University of California San Francisco</t>
  </si>
  <si>
    <t xml:space="preserve">Voisin, DR (corresponding author), Univ Chicago, Sch Social Serv Adm, 969 E 60th St, Chicago, IL 60637 USA.</t>
  </si>
  <si>
    <t xml:space="preserve">NICHD NIH HHS [R03 HD049283-02, R03 HD049283] Funding Source: Medline</t>
  </si>
  <si>
    <t xml:space="preserve">10.1016/j.childyouth.2009.06.016</t>
  </si>
  <si>
    <t xml:space="preserve">548CA</t>
  </si>
  <si>
    <t xml:space="preserve">WOS:000273935300008</t>
  </si>
  <si>
    <t xml:space="preserve">Hill, NE; Wang, MT</t>
  </si>
  <si>
    <t xml:space="preserve">Hill, Nancy E.; Wang, Ming-Te</t>
  </si>
  <si>
    <t xml:space="preserve">From Middle School to College: Developing Aspirations, Promoting Engagement, and Indirect Pathways From Parenting to Post High School Enrollment</t>
  </si>
  <si>
    <t xml:space="preserve">parenting; aspirations; engagement; adolescence; college-readiness</t>
  </si>
  <si>
    <t xml:space="preserve">AFRICAN-AMERICAN ADOLESCENTS; SELF-DETERMINATION THEORY; STAGE-ENVIRONMENT FIT; LONGITUDINAL ANALYSIS; ACADEMIC-PERFORMANCE; CAREER-DEVELOPMENT; URBAN YOUTH; ACHIEVEMENT; FAMILY; TRAJECTORIES</t>
  </si>
  <si>
    <t xml:space="preserve">Based on a longitudinal sample of 1,452 African American and European American adolescents and their parents, parenting practices (i.e., monitoring, warmth, and autonomy support) at 7th grade had significant indirect effects on college enrollment 3 years post high school, through their effects on aspirations, school engagement, and grade point average (GPA). All 3 parenting practices were related to aspirations and behavioral engagement at 8th grade, with 2 of the 3 parenting practices related to the emotional (monitoring and warmth) and cognitive (autonomy support and warmth) engagement. The reciprocal relations between aspirations and engagement/GPA were significant, although the effects from 8th aspirations to 11th engagement were stronger than the reverse path. Ethnic differences were found only for parenting practices: monitoring had stronger associations with GPA and behavioral engagement for African Americans, whereas autonomy support had stronger associations with GPA for European Americans. For African American parents, a delicate balance is needed to capture the benefits of higher levels of monitoring for promoting GPA and behavioral engagement and the benefits of autonomy support for developing aspirations and cognitive engagement. Parental warmth was equally beneficial for supporting aspirations, engagement, and achievement across ethnicity.</t>
  </si>
  <si>
    <t xml:space="preserve">[Hill, Nancy E.; Wang, Ming-Te] Harvard Univ, Grad Sch Educ, Cambridge, MA 02138 USA</t>
  </si>
  <si>
    <t xml:space="preserve">Hill, NE (corresponding author), Harvard Univ, Grad Sch Educ, 703,14 Appian Way, Cambridge, MA 02138 USA.</t>
  </si>
  <si>
    <t xml:space="preserve">hillna@gse.harvard.edu</t>
  </si>
  <si>
    <t xml:space="preserve">10.1037/a0038367</t>
  </si>
  <si>
    <t xml:space="preserve">AZ7AP</t>
  </si>
  <si>
    <t xml:space="preserve">WOS:000348370900007</t>
  </si>
  <si>
    <t xml:space="preserve">Davila, LT</t>
  </si>
  <si>
    <t xml:space="preserve">Davila, Liv T.</t>
  </si>
  <si>
    <t xml:space="preserve">Multilingualism and identity: articulating African-ness' in an American high school</t>
  </si>
  <si>
    <t xml:space="preserve">RACE ETHNICITY AND EDUCATION</t>
  </si>
  <si>
    <t xml:space="preserve">Multilingualism; identity; African immigrant and refugee youth</t>
  </si>
  <si>
    <t xml:space="preserve">HIP-HOP; IMMIGRANTS; YOUTH; BLACK; LANGUAGE</t>
  </si>
  <si>
    <t xml:space="preserve">This paper draws on qualitative research that examines the language practices and learning experiences of ten adolescent multilingual immigrant and refugee English Learners (ELs) from the Democratic Republic of the Congo (DRC). Specific questions addressed include: How do these students capitalize on home languages as they engage in linguistic practices in English? How do these students take up their identities within the context of a US high school? The project emphasizes a shift away from learning discrete language skills in one language toward a focus on supporting complex language and content learning fluidly across languages and content areas in ways that affirm students' identities and new learning. Implications for theory and practice will be discussed.</t>
  </si>
  <si>
    <t xml:space="preserve">[Davila, Liv T.] Univ Illinois, Dept Educ Policy Org &amp; Leadership, Champaign, IL 61820 USA</t>
  </si>
  <si>
    <t xml:space="preserve">University of Illinois System; University of Illinois Urbana-Champaign</t>
  </si>
  <si>
    <t xml:space="preserve">Davila, LT (corresponding author), Univ Illinois, Dept Educ Policy Org &amp; Leadership, Champaign, IL 61820 USA.</t>
  </si>
  <si>
    <t xml:space="preserve">livtd@illinois.edu</t>
  </si>
  <si>
    <t xml:space="preserve">T. Davila, Liv/0000-0002-7388-8675</t>
  </si>
  <si>
    <t xml:space="preserve">Teachers of English to Speakers of Other Languages International Association; Spencer Foundation [201700017]</t>
  </si>
  <si>
    <t xml:space="preserve">Teachers of English to Speakers of Other Languages International Association; Spencer Foundation</t>
  </si>
  <si>
    <t xml:space="preserve">This work was supported by the Teachers of English to Speakers of Other Languages International Association [grant number NA]; Spencer Foundation [grant number 201700017].</t>
  </si>
  <si>
    <t xml:space="preserve">1361-3324</t>
  </si>
  <si>
    <t xml:space="preserve">1470-109X</t>
  </si>
  <si>
    <t xml:space="preserve">RACE ETHNIC EDUC-UK</t>
  </si>
  <si>
    <t xml:space="preserve">Race Ethn. Educ.</t>
  </si>
  <si>
    <t xml:space="preserve">SEP 3</t>
  </si>
  <si>
    <t xml:space="preserve">10.1080/13613324.2018.1424709</t>
  </si>
  <si>
    <t xml:space="preserve">Education &amp; Educational Research; Ethnic Studies</t>
  </si>
  <si>
    <t xml:space="preserve">IG3CN</t>
  </si>
  <si>
    <t xml:space="preserve">WOS:000473678300004</t>
  </si>
  <si>
    <t xml:space="preserve">Chung, HL; Probert, S</t>
  </si>
  <si>
    <t xml:space="preserve">Chung, He Len; Probert, Stephanie</t>
  </si>
  <si>
    <t xml:space="preserve">Civic engagement in relation to outcome expectations among African American young adults</t>
  </si>
  <si>
    <t xml:space="preserve">Civic engagement; Social justice; Emerging adulthood; Social cognitive theory; Positive development</t>
  </si>
  <si>
    <t xml:space="preserve">YOUTH ACTIVISM; PARTICIPATION</t>
  </si>
  <si>
    <t xml:space="preserve">The present study examined civic engagement-volunteering and political activism-among 129 African American young adults from an urban community. The proposed model considered factors that motivate young adults to participate in civic activities as well as barriers that might inhibit involvement. Drawing upon social cognitive theory, this study highlighted the role of two related, but independent, types of civic attitudes: community and individual outcome expectations (OEs) as Bandura defines them. Results indicated that perceptions of neighborhood conditions are linked to community OEs, whereas previous involvement in political actions is linked to individual OEs. Analyses also revealed that community and individual OEs are differentially associated with young adults intentions to engage in future civic activities. Study findings contribute to an area of research that has received limited investigation and are discussed in terms of developing strategies to support civic engagement among African American young adults in urban settings. (C) 2011 Elsevier Inc. All rights reserved.</t>
  </si>
  <si>
    <t xml:space="preserve">[Chung, He Len; Probert, Stephanie] Coll New Jersey, Ewing, NJ 08628 USA</t>
  </si>
  <si>
    <t xml:space="preserve">College of New Jersey</t>
  </si>
  <si>
    <t xml:space="preserve">Chung, HL (corresponding author), Coll New Jersey, Ewing, NJ 08628 USA.</t>
  </si>
  <si>
    <t xml:space="preserve">chung@tcnj.edu; probert3@tcnj.edu</t>
  </si>
  <si>
    <t xml:space="preserve">10.1016/j.appdev.2011.02.009</t>
  </si>
  <si>
    <t xml:space="preserve">807YP</t>
  </si>
  <si>
    <t xml:space="preserve">WOS:000293939200008</t>
  </si>
  <si>
    <t xml:space="preserve">Leff, SS; Baker, CN; Waasdorp, TE; Vaughn, NA; Bevans, KB; Thomas, NA; Guerra, T; Hausman, AJ; Monopoli, WJ</t>
  </si>
  <si>
    <t xml:space="preserve">Leff, Stephen S.; Baker, Courtney N.; Waasdorp, Tracy E.; Vaughn, Nicole A.; Bevans, Katherine B.; Thomas, Nicole A.; Guerra, Terry; Hausman, Alice J.; Monopoli, W. John</t>
  </si>
  <si>
    <t xml:space="preserve">Social cognitions, distress, and leadership self-efficacy: Associations with aggression for high-risk minority youth</t>
  </si>
  <si>
    <t xml:space="preserve">COPING POWER PROGRAM; RELATIONAL AGGRESSION; PEER VICTIMIZATION; PHYSICAL AGGRESSION; PREVENTION PROGRAM; BULLYING BEHAVIORS; ELEMENTARY-SCHOOL; VIOLENCE EXPOSURE; EARLY ADOLESCENCE; MIDDLE SCHOOL</t>
  </si>
  <si>
    <t xml:space="preserve">Urban ethnicminority youth are often exposed to high levels of aggression and violence. As such, many aggression intervention programs that have been designed with suburban nonethnic minority youth have been used or slightly adapted in order to try and meet the needs of high-risk urban youth. The current study contributes to the literature base by examining how well a range of social-cognitive, emotional distress and victimization, and prosocial factors are related to youth aggression in a sample of urban youth. This study utilized data gathered from 109 9-to 15-year-old youth (36.7% male; 84.4% African American) and their parents or caregivers. A series of hierarchical multiple regressions were fit predicting youth aggression from social-cognitive variables, victimization and distress, and prosocial variables, controlling for youth gender and age. Each set of variables explained a significant and unique amount of the variance in youth aggressive behavior. The full model including all predictors accounted for 41% of the variance in aggression. Models suggest that youth with stronger beliefs supportive of violence, youth who experience more overt victimization, and youth who experience greater distress in overtly aggressive situations are likely to be more aggressive. In contrast, youth with higher self-esteem and youth who endorse greater leadership efficacy are likely to be less aggressive. Contrary to hypotheses, hostile attributional bias and knowledge of social information processing, experience of relational victimization, distress in relationally aggressive situations, and community engagement were not associated with aggression. Our study is one of the first to address these important questions for low-income, predominately ethnic minority urban youth, and it has clear implications for adapting aggression prevention programs to be culturally sensitive for urban African American youth.</t>
  </si>
  <si>
    <t xml:space="preserve">[Leff, Stephen S.; Baker, Courtney N.; Waasdorp, Tracy E.; Vaughn, Nicole A.; Bevans, Katherine B.; Thomas, Nicole A.; Guerra, Terry; Hausman, Alice J.] Philadelphia Collaborat Violence Prevent Ctr, Philadelphia, PA USA; [Leff, Stephen S.; Waasdorp, Tracy E.; Bevans, Katherine B.; Monopoli, W. John] Childrens Hosp Philadelphia, Violence Prevent Initiat, Philadelphia, PA USA; [Leff, Stephen S.; Bevans, Katherine B.] Univ Penn, Perelman Sch Med, Philadelphia, PA 19104 USA; [Baker, Courtney N.] Tulane Univ, New Orleans, LA 70118 USA; [Vaughn, Nicole A.] Drexel Univ, Philadelphia, PA USA; [Thomas, Nicole A.; Guerra, Terry] Philadelphia Area Res Community Coalit, Philadelphia, PA USA; [Guerra, Terry] AchieveAbility, Philadelphia, PA USA; [Hausman, Alice J.] Temple Univ, Philadelphia, PA 19122 USA</t>
  </si>
  <si>
    <t xml:space="preserve">University of Pennsylvania; Pennsylvania Medicine; Childrens Hospital of Philadelphia; University of Pennsylvania; Pennsylvania Medicine; Tulane University; Drexel University; Pennsylvania Commonwealth System of Higher Education (PCSHE); Temple University</t>
  </si>
  <si>
    <t xml:space="preserve">Leff, SS (corresponding author), Childrens Hosp Philadelphia North, Div Dev &amp; Behav Pediat, 3535 Market St,Suite 1480, Philadelphia, PA 19104 USA.</t>
  </si>
  <si>
    <t xml:space="preserve">leff@email.chop.edu</t>
  </si>
  <si>
    <t xml:space="preserve">Waasdorp, Tracy/X-6281-2019</t>
  </si>
  <si>
    <t xml:space="preserve">Waasdorp, Tracy/0000-0002-6176-7817</t>
  </si>
  <si>
    <t xml:space="preserve">NCIPC; ALLCDC [556970, 5U49CE001093-05] Funding Source: Federal RePORTER; NCRR NIH HHS [R21 RR026311] Funding Source: Medline; NCIPC CDC HHS [5 U49 CE001093, U49 CE001093] Funding Source: Medline</t>
  </si>
  <si>
    <t xml:space="preserve">NCIPC; ALLCDC(United States Department of Health &amp; Human ServicesCenters for Disease Control &amp; Prevention - USA); NCRR NIH HHS(United States Department of Health &amp; Human ServicesNational Institutes of Health (NIH) - USANIH National Center for Research Resources (NCRR)); NCIPC CDC HHS</t>
  </si>
  <si>
    <t xml:space="preserve">10.1017/S0954579414000376</t>
  </si>
  <si>
    <t xml:space="preserve">AM8VQ</t>
  </si>
  <si>
    <t xml:space="preserve">WOS:000340156800016</t>
  </si>
  <si>
    <t xml:space="preserve">Dutta, A; Kundu, M; Iwanaga, K; Ditchman, N; Chan, F</t>
  </si>
  <si>
    <t xml:space="preserve">Dutta, Alo; Kundu, Madan; Iwanaga, Kanako; Ditchman, Nicole; Chan, Fong</t>
  </si>
  <si>
    <t xml:space="preserve">Transition Engagement of African American Youth With Disabilities: A Serial Mediation Model</t>
  </si>
  <si>
    <t xml:space="preserve">EXCEPTIONAL CHILDREN</t>
  </si>
  <si>
    <t xml:space="preserve">SELF-DETERMINATION THEORY; SEVERE MENTAL-ILLNESS; WORKING ALLIANCE; OUTCOME EXPECTANCY; MOTIVATION; PEOPLE; EMPLOYMENT; EFFICACY; VALIDATION; ADHERENCE</t>
  </si>
  <si>
    <t xml:space="preserve">The purpose of this study was to draw from self-determination and self-efficacy theories to evaluate psychological constructs (autonomous motivation, competency, and outcome expectancy) as mediators of the relationship between working alliance and engagement in transition-vocational rehabilitation (VR) services among African American students with disabilities. A serial multiple mediation analysis was computed to evaluate the mediators of transition-VR service engagement in a sample of 88 African American high school students with disabilities. We found that working alliance was positively associated with active engagement in transition-VR services (total effect), whereas the direct effect of working alliance on engagement was not significant after controlling for the effects of autonomous motivation, competency, and outcome expectancy, supporting significant mediation effects. Findings suggest that a strong working alliance between students and rehabilitation counselors and transition specialists can foster autonomous motivation, competency, and outcome expectancy, resulting in higher levels of engagement in transition-VR services.</t>
  </si>
  <si>
    <t xml:space="preserve">[Dutta, Alo; Kundu, Madan] Southern Univ, Baton Rouge, LA USA; [Iwanaga, Kanako] Virginia Commonwealth Univ, Richmond, VA 23284 USA; [Ditchman, Nicole] IIT, Chicago, IL 60616 USA; [Chan, Fong] Univ Wisconsin, Madison, WI USA</t>
  </si>
  <si>
    <t xml:space="preserve">Southern University System; Southern University &amp; A&amp;M College; Virginia Commonwealth University; Illinois Institute of Technology; University of Wisconsin System; University of Wisconsin Madison</t>
  </si>
  <si>
    <t xml:space="preserve">Iwanaga, K (corresponding author), Virginia Commonwealth Univ, 900 East Leigh St,Box 980330, Richmond, VA 23298 USA.</t>
  </si>
  <si>
    <t xml:space="preserve">iwanagak@vcu.edu</t>
  </si>
  <si>
    <t xml:space="preserve">Field-Initiated Research Grant - National Institute on Disability, Independent Living and Rehabilitation Research Grant [90IF0062]</t>
  </si>
  <si>
    <t xml:space="preserve">Field-Initiated Research Grant - National Institute on Disability, Independent Living and Rehabilitation Research Grant</t>
  </si>
  <si>
    <t xml:space="preserve">The contents of this article were developed with support from a Field-Initiated Research Grant funded by the National Institute on Disability, Independent Living and Rehabilitation Research Grant #90IF0062 to Southern University at Baton Rouge, Louisiana. The ideas, opinions, and conclusions expressed, however, are those of the authors and do not represent recommendations, endorsements, or policies of the U.S. Department of Health and Human Services.</t>
  </si>
  <si>
    <t xml:space="preserve">0014-4029</t>
  </si>
  <si>
    <t xml:space="preserve">2163-5560</t>
  </si>
  <si>
    <t xml:space="preserve">EXCEPT CHILDREN</t>
  </si>
  <si>
    <t xml:space="preserve">Except. Child.</t>
  </si>
  <si>
    <t xml:space="preserve">10.1177/0014402919884542</t>
  </si>
  <si>
    <t xml:space="preserve">NOV 2019</t>
  </si>
  <si>
    <t xml:space="preserve">Education, Special; Rehabilitation</t>
  </si>
  <si>
    <t xml:space="preserve">Education &amp; Educational Research; Rehabilitation</t>
  </si>
  <si>
    <t xml:space="preserve">LA3OI</t>
  </si>
  <si>
    <t xml:space="preserve">WOS:000508521400001</t>
  </si>
  <si>
    <t xml:space="preserve">Austin, LJ; Parnes, MF; Jarjoura, GR; Keller, TE; Herrera, C; Tanyu, M; Schwartz, SEO</t>
  </si>
  <si>
    <t xml:space="preserve">Austin, Laura J.; Parnes, McKenna F.; Jarjoura, G. Roger; Keller, Thomas E.; Herrera, Carla; Tanyu, Manolya; Schwartz, Sarah E. O.</t>
  </si>
  <si>
    <t xml:space="preserve">Connecting Youth: The Role of Mentoring Approach</t>
  </si>
  <si>
    <t xml:space="preserve">Youth mentoring; Mentoring approach; Latent profile analysis; Connection</t>
  </si>
  <si>
    <t xml:space="preserve">LATENT CLASS ANALYSIS; EXTRACURRICULAR ACTIVITIES; SEEKING HELP; SCHOOL; PARTICIPATION; ADOLESCENCE; PROGRAMS; OUTCOMES; SUPPORT; ATTACHMENT</t>
  </si>
  <si>
    <t xml:space="preserve">While formal youth mentoring can positively influence youth connectedness, little research has studied the specific approaches mentors engage in that support mentee social development. This study examines how mentors' specific approaches are uniquely associated with youth connection outcomes in formal community-based mentoring. Participants were 766 youth, ranging in age from 11 to 14 (M = 12.29), 56.7% female, and racially/ethnically diverse (41.0% Black/African American, 21.4% Hispanic/Latinx, 20.0% White, 10.2% Multiracial/Multiethnic, 5.9% Native American, 1.2% other race, and 0.4% Asian/Pacific Islander). Person-centered analyses revealed three mentoring profiles which were differentially associated with youth outcomes: Status Quo Mentors, who reported low-to-moderate levels of closeness within the mentor-mentee dyad, low levels of connecting their mentees with programs and people in their community, and low levels of mediating for their mentees; Close Connectors, who reported moderate-to-high levels of closeness, moderate-to-high levels of connecting, and low levels of mediating; and Connector-Mediators, who reported moderate levels of closeness, connecting, and mediating. Youth mentored by Close Connectors demonstrated the greatest benefit, with significant improvements in parent-child relationship quality, extracurricular activity involvement, and help-seeking. Results suggest that community-based mentoring programs that emphasize connecting youth within their communities may be more effective in enhancing youth support networks.</t>
  </si>
  <si>
    <t xml:space="preserve">[Austin, Laura J.; Parnes, McKenna F.; Schwartz, Sarah E. O.] Suffolk Univ, Dept Psychol, Boston, MA 02114 USA; [Jarjoura, G. Roger; Tanyu, Manolya] Amer Inst Res, San Mateo, CA USA; [Keller, Thomas E.] Portland State Univ, Sch Social Work, Children Youth &amp; Families, Portland, OR 97207 USA; [Herrera, Carla] Herrera Consulting Grp LLC, Washington, DC USA</t>
  </si>
  <si>
    <t xml:space="preserve">Suffolk University; American Institutes for Research; Portland State University</t>
  </si>
  <si>
    <t xml:space="preserve">Schwartz, SEO (corresponding author), Suffolk Univ, Dept Psychol, Boston, MA 02114 USA.</t>
  </si>
  <si>
    <t xml:space="preserve">seoschwartz@suffolk.edu</t>
  </si>
  <si>
    <t xml:space="preserve">Keller, Thomas E./AAQ-5314-2020</t>
  </si>
  <si>
    <t xml:space="preserve">Schwartz, Sarah/0000-0001-6055-5217; Keller, Thomas/0000-0002-9198-5073</t>
  </si>
  <si>
    <t xml:space="preserve">Library of Congress to the American Institutes for Research [LCFRD12C0016]; Office of Juvenile Justice and Delinquency Prevention (OJJDP)</t>
  </si>
  <si>
    <t xml:space="preserve">Library of Congress to the American Institutes for Research; Office of Juvenile Justice and Delinquency Prevention (OJJDP)</t>
  </si>
  <si>
    <t xml:space="preserve">This parent study was funded by the Office of Juvenile Justice and Delinquency Prevention (OJJDP) through an interagency agreement with the Library of Congress to the American Institutes for Research (Grant #LCFRD12C0016). The views expressed here are those of the authors and do not necessarily represent the official policies of the U.S. Government.</t>
  </si>
  <si>
    <t xml:space="preserve">10.1007/s10964-020-01320-z</t>
  </si>
  <si>
    <t xml:space="preserve">OH1KS</t>
  </si>
  <si>
    <t xml:space="preserve">WOS:000572589600001</t>
  </si>
  <si>
    <t xml:space="preserve">Tan, E; Barton, AC</t>
  </si>
  <si>
    <t xml:space="preserve">Tan, Edna; Barton, Angela Calabrese</t>
  </si>
  <si>
    <t xml:space="preserve">Towards Critical Justice: Exploring Intersectionality in Community-based STEM-rich Making with Youth from Non-dominant Communities</t>
  </si>
  <si>
    <t xml:space="preserve">EQUITY &amp; EXCELLENCE IN EDUCATION</t>
  </si>
  <si>
    <t xml:space="preserve">TEACHER-EDUCATION; CULTURE</t>
  </si>
  <si>
    <t xml:space="preserve">We investigated how community ethnography as a pedagogy approach to STEM-rich making supported youth makers from two low-income urban communities engaged in sustained STEM-rich making towards making a difference in their communities. Data is drawn from two-year long ethnographic data across two community-based, youthmaking programs. We highlight two cases. Case #1 focuses on one African American girl's making endeavors across one school year. Case #2 looks at how two youth engaged in critical sense-making with regards to the currently available how-to making resources they could locate online. We discuss how these pedagogical moves supported the youth in making towards a more just future in ways that addressed intersecting scales of injustice.</t>
  </si>
  <si>
    <t xml:space="preserve">[Tan, Edna] Univ North Carolina Greensboro, Sci Educ, Greensboro, NC USA; [Barton, Angela Calabrese] Michigan State Univ, Sci Educ &amp; Teacher Educ, 305 Erickson Hall, E Lansing, MI 48824 USA</t>
  </si>
  <si>
    <t xml:space="preserve">University of North Carolina; University of North Carolina Greensboro; Michigan State University</t>
  </si>
  <si>
    <t xml:space="preserve">Tan, E (corresponding author), Univ North Carolina Greensboro, 402 SOE Bldg,1300 Spring Garden St, Greensboro, NC 27412 USA.</t>
  </si>
  <si>
    <t xml:space="preserve">e_tan@uncg.edu</t>
  </si>
  <si>
    <t xml:space="preserve">Calabrese Barton, Angela/0000-0002-9555-5214</t>
  </si>
  <si>
    <t xml:space="preserve">National Science Foundation [1421116]; Division Of Research On Learning; Direct For Education and Human Resources [1421116] Funding Source: National Science Foundation</t>
  </si>
  <si>
    <t xml:space="preserve">National Science Foundation(National Science Foundation (NSF)); Division Of Research On Learning; Direct For Education and Human Resources(National Science Foundation (NSF)NSF - Directorate for STEM Education (EDU))</t>
  </si>
  <si>
    <t xml:space="preserve">National Science Foundation [1421116].</t>
  </si>
  <si>
    <t xml:space="preserve">1066-5684</t>
  </si>
  <si>
    <t xml:space="preserve">1547-3457</t>
  </si>
  <si>
    <t xml:space="preserve">EQUITY EXCELL EDUC</t>
  </si>
  <si>
    <t xml:space="preserve">Equity Excell. Educ.</t>
  </si>
  <si>
    <t xml:space="preserve">10.1080/10665684.2018.1439786</t>
  </si>
  <si>
    <t xml:space="preserve">GG9KO</t>
  </si>
  <si>
    <t xml:space="preserve">WOS:000433019600006</t>
  </si>
  <si>
    <t xml:space="preserve">Gratz, KL; Latzman, RD; Young, J; Heiden, LJ; Damon, J; Hight, T; Tull, MT</t>
  </si>
  <si>
    <t xml:space="preserve">Gratz, Kim L.; Latzman, Robert D.; Young, John; Heiden, Laurie J.; Damon, John; Hight, Terry; Tull, Matthew T.</t>
  </si>
  <si>
    <t xml:space="preserve">Deliberate Self-Harm Among Underserved Adolescents: The Moderating Roles of Gender, Race, and School-Level and Association With Borderline Personality Features</t>
  </si>
  <si>
    <t xml:space="preserve">PERSONALITY DISORDERS-THEORY RESEARCH AND TREATMENT</t>
  </si>
  <si>
    <t xml:space="preserve">self-injury; adolescence; gender; race; borderline personality</t>
  </si>
  <si>
    <t xml:space="preserve">INJURIOUS-BEHAVIOR; COMMUNITY SAMPLE; MUTILATION; CHILDHOOD; IMPAIRMENT</t>
  </si>
  <si>
    <t xml:space="preserve">Despite increasing research on the correlates and functions of deliberate self-harm (DSH) among community youth, less is known about the subsets of youth most at-risk for DSH or the relevance of borderline personality (BP) pathology to DSH within this population. This study sought to extend research on the characteristics associated with DSH by examining the ways in which gender, racial/ethnic background, and school-level interact to influence DSH among ethnically diverse youth in a relatively poor and underserved area, as well as the extent to which levels of BP features account for differences in rates of DSH across subsets of youth. Middle- and high-school students (N = 1931) from six public schools in Mississippi completed self-report measures of DSH and BP features. Consistent with past research, 39% of the youth in our sample reported engaging in DSH. However, rates of DSH varied as function of gender, racial/ethnic background, and school-level (as well as their interactions), with African American boys reporting higher rates of most DSH behaviors than their peers (particularly in middle-school). One notable exception to this pattern pertains to the specific behavior of cutting, for which both White girls and African American boys reported the highest rates. Further, although BP features were reliably associated with DSH status (above and beyond these demographic characteristics), they did not account for the interactive effect of gender and race on rates of DSH. Findings highlight the importance of continuing to examine DSH and its correlates among more diverse groups of youth.</t>
  </si>
  <si>
    <t xml:space="preserve">[Gratz, Kim L.; Latzman, Robert D.; Tull, Matthew T.] Univ Mississippi, Med Ctr, Dept Psychiat &amp; Human Behav, Jackson, MS 39216 USA; [Young, John] Univ Mississippi, Dept Psychol, Jackson, MS 39216 USA; [Heiden, Laurie J.; Damon, John; Hight, Terry] Mississippi Childrens Home Serv, CARES Sch, Jackson, MS USA</t>
  </si>
  <si>
    <t xml:space="preserve">University of Mississippi; University of Mississippi Medical Center; University of Mississippi</t>
  </si>
  <si>
    <t xml:space="preserve">Gratz, KL (corresponding author), Univ Mississippi, Med Ctr, Dept Psychiat &amp; Human Behav, Jackson, MS 39216 USA.</t>
  </si>
  <si>
    <t xml:space="preserve">klgratz@aol.com</t>
  </si>
  <si>
    <t xml:space="preserve">Tull, Matthew/ABD-6066-2020; Tull, Matthew/AAP-6442-2020</t>
  </si>
  <si>
    <t xml:space="preserve">Tull, Matthew/0000-0002-1382-117X; Gratz, Kim/0000-0002-2659-6784</t>
  </si>
  <si>
    <t xml:space="preserve">1949-2715</t>
  </si>
  <si>
    <t xml:space="preserve">1949-2723</t>
  </si>
  <si>
    <t xml:space="preserve">PERSONAL DISORD</t>
  </si>
  <si>
    <t xml:space="preserve">Personal. Disord.</t>
  </si>
  <si>
    <t xml:space="preserve">10.1037/a0022107</t>
  </si>
  <si>
    <t xml:space="preserve">051ZH</t>
  </si>
  <si>
    <t xml:space="preserve">WOS:000312167000003</t>
  </si>
  <si>
    <t xml:space="preserve">Stevens, R; Gilliard-Matthews, S; Nilsen, M; Malven, E; Dunaev, J</t>
  </si>
  <si>
    <t xml:space="preserve">Stevens, Robin; Gilliard-Matthews, Stacia; Nilsen, Madison; Malven, Ellen; Dunaev, Jamie</t>
  </si>
  <si>
    <t xml:space="preserve">Socioecological Factors in Sexual Decision Making among Urban Girls and Young Women</t>
  </si>
  <si>
    <t xml:space="preserve">JOGNN-JOURNAL OF OBSTETRIC GYNECOLOGIC AND NEONATAL NURSING</t>
  </si>
  <si>
    <t xml:space="preserve">sexual health; adolescents; African American; neighborhood disadvantage; HIV; emerging adults</t>
  </si>
  <si>
    <t xml:space="preserve">NEIGHBORHOOD DISADVANTAGE; TRANSMITTED INFECTIONS; RACIAL DISPARITIES; AFRICAN-AMERICANS; UNITED-STATES; ADOLESCENTS; BEHAVIOR; HIV; RISK; INTERVENTIONS</t>
  </si>
  <si>
    <t xml:space="preserve">ObjectivesTo examine how girls and young women living in disadvantaged urban neighborhoods make decisions relating to sexual debut and HIV prevention. DesignThirty semistructured in-depth interviews. We used a socioecological approach to investigate the role of neighborhood and social context on sexual decision making. SettingCommunity-based organizations and on-campus interview sites. ParticipantsAfrican American and Latina girls and young women age 13 to 24 living in disadvantaged neighborhoods. MethodsWe examine their attitudes and beliefs about sex, first opportunities for sexual intercourse, prevention behaviors, and neighborhood environments. ResultsLack of neighborhood safety and safe socialization places led youth to spend significant amounts of time indoors, often without adult supervision. ConclusionThe findings provide insight into the socioecological context in which girls are situated as they navigate sexual decision making. Unsupervised, cloistered time coupled with peer norms to engage in sexual behavior may contribute to increased risky sexual behavior among some youth. Prevention efforts should consider neighborhood context and incorporate structural and community-level interventions to create social environments that support healthy sexual decision making.</t>
  </si>
  <si>
    <t xml:space="preserve">[Stevens, Robin; Malven, Ellen; Dunaev, Jamie] Rutgers State Univ, Dept Childhood Studies, Camden, NJ 08102 USA; [Gilliard-Matthews, Stacia; Nilsen, Madison] Rutgers State Univ, Dept Sociol Anthropol &amp; Criminal Justice, Camden, NJ 08102 USA</t>
  </si>
  <si>
    <t xml:space="preserve">Rutgers State University New Brunswick; Rutgers State University Camden; Rutgers State University New Brunswick; Rutgers State University Camden</t>
  </si>
  <si>
    <t xml:space="preserve">Stevens, R (corresponding author), Rutgers State Univ, 405-407 Cooper St,Room 302, Camden, NJ 08102 USA.</t>
  </si>
  <si>
    <t xml:space="preserve">robin.stevens@rutgers.edu</t>
  </si>
  <si>
    <t xml:space="preserve">Stevens, Robin/AAB-8100-2020</t>
  </si>
  <si>
    <t xml:space="preserve">Rutgers University</t>
  </si>
  <si>
    <t xml:space="preserve">Funded by Rutgers University. The authors thank Kristin Davis, Chantelle Davis, Nikole DeLecce, Jeremy Lopez, and Stephen Robinson.</t>
  </si>
  <si>
    <t xml:space="preserve">0884-2175</t>
  </si>
  <si>
    <t xml:space="preserve">1552-6909</t>
  </si>
  <si>
    <t xml:space="preserve">JOGNN-J OBST GYN NEO</t>
  </si>
  <si>
    <t xml:space="preserve">JOGNN</t>
  </si>
  <si>
    <t xml:space="preserve">SEP-OCT</t>
  </si>
  <si>
    <t xml:space="preserve">10.1111/1552-6909.12493</t>
  </si>
  <si>
    <t xml:space="preserve">Nursing; Obstetrics &amp; Gynecology</t>
  </si>
  <si>
    <t xml:space="preserve">AP9GH</t>
  </si>
  <si>
    <t xml:space="preserve">WOS:000342386500015</t>
  </si>
  <si>
    <t xml:space="preserve">Caldwell, CH; Bell, L; Brooks, CL; Ward, JD; Jennings, C</t>
  </si>
  <si>
    <t xml:space="preserve">Caldwell, Cleopatra Howard; Bell, Lee; Brooks, Cassandra L.; Ward, Jasmine D.; Jennings, Christopher</t>
  </si>
  <si>
    <t xml:space="preserve">Engaging Nonresident African American Fathers in Intervention Research: What Practitioners Should Know About Parental Monitoring in Nonresident Families</t>
  </si>
  <si>
    <t xml:space="preserve">RESEARCH ON SOCIAL WORK PRACTICE</t>
  </si>
  <si>
    <t xml:space="preserve">African American fathers; nonresident fathers; parental monitoring; race socialization; depression and fathers; family interventions</t>
  </si>
  <si>
    <t xml:space="preserve">ADOLESCENT RISK BEHAVIORS; RACIAL SOCIALIZATION; RACE SOCIALIZATION; INVOLVEMENT; YOUTH; DELINQUENCY; ADJUSTMENT; DEPRESSION; SYMPTOMS; IDENTITY</t>
  </si>
  <si>
    <t xml:space="preserve">Purpose: The purpose of this study was to determine the characteristics of African American nonresident fathers who engaged in parental monitoring and to assess the relationship between engaging in monitoring and race-related socialization with their preadolescent sons on their psychological well-being. We also examined the moderating influences of demographic factors on the effects of a parenting skills intervention for fathers. Methods: Data from the Fathers and Sons Program were used to examine the parenting behaviors and psychological well-being of 287 nonresident African American fathers of 8- to 12-year-old boys. Results: Fathers who were younger, had more education, engaged in race-related socialization, and were less depressed monitored their sons more. Parental monitoring explained additional variance in depressive symptoms, while race socialization was important for understanding personal mastery among fathers in unanticipated ways. Older fathers increased their race socialization behaviors most in the parenting skills intervention, while all fathers enhanced their monitoring ability. Applications: The findings suggest the significance of involving nonresident African American fathers more fully in their children's lives as a way to not only protect their children but also improve men's emotional well-being. The applications of our findings for social work and public health practice are discussed.</t>
  </si>
  <si>
    <t xml:space="preserve">[Caldwell, Cleopatra Howard] Univ Michigan, Sch Publ Hlth, Ann Arbor, MI 48109 USA; [Ward, Jasmine D.] Univ Alabama Birmingham, Birmingham, AL USA; [Bell, Lee] Neighborhood Round Table, Flint, MI USA</t>
  </si>
  <si>
    <t xml:space="preserve">University of Michigan System; University of Michigan; University of Alabama System; University of Alabama Birmingham</t>
  </si>
  <si>
    <t xml:space="preserve">Caldwell, CH (corresponding author), Univ Michigan, Sch Publ Hlth, 109 Observ St, Ann Arbor, MI 48109 USA.</t>
  </si>
  <si>
    <t xml:space="preserve">Assari, Shervin/0000-0002-5054-6250</t>
  </si>
  <si>
    <t xml:space="preserve">1049-7315</t>
  </si>
  <si>
    <t xml:space="preserve">RES SOCIAL WORK PRAC</t>
  </si>
  <si>
    <t xml:space="preserve">Res. Soc. Work. Pract.</t>
  </si>
  <si>
    <t xml:space="preserve">10.1177/1049731510382923</t>
  </si>
  <si>
    <t xml:space="preserve">747HG</t>
  </si>
  <si>
    <t xml:space="preserve">WOS:000289310300005</t>
  </si>
  <si>
    <t xml:space="preserve">Johnson, WF</t>
  </si>
  <si>
    <t xml:space="preserve">Johnson, Wintre Foxworth</t>
  </si>
  <si>
    <t xml:space="preserve">'You cannot come to this country'-that's what the government says sometimes, when you're Brown: African American children's critical literacies and emergent solidarity</t>
  </si>
  <si>
    <t xml:space="preserve">CONTEMPORARY ISSUES IN EARLY CHILDHOOD</t>
  </si>
  <si>
    <t xml:space="preserve">African American children; critical literacies; immigration; solidarity</t>
  </si>
  <si>
    <t xml:space="preserve">CRITICAL CONSCIOUSNESS; IDENTITY; RACE; CLASSROOM; FEMINIST; SCHOOL; CROSS; COLOR; SELF</t>
  </si>
  <si>
    <t xml:space="preserve">Decades of research demonstrate that young children make meaning about race and racism. Yet there remains a dearth of scholarship about whether and how African American children are thinking across racial and ethnic difference to make sense of systemic inequities. Moreover, there are but a handful of scholars who have documented the ways that children and youth engage in acts of solidarity. Extending the growing body of literature that privileges young children of color's critical perspectives, this article examines African American first-graders' sociopolitical awareness; in particular, it explores how they expressed their understanding that racial discrimination undergirded contemporary US immigration policies. These data reveal that the children possessed a capacity for demonstrating solidarity with other non-white people, in that they named and critiqued the marginalization experienced by immigrant communities of color. Drawing on Black feminist epistemologies, critical literacy, and critical consciousness, the author argues that the children's emergent solidarity can be understood through their three rhetorical moves: (1) interchanging Black and Brown people in name; (2) advancing a critical moral ideal by juxtaposing current and former political leaders; and (3) invoking knowledge of US history. Although popular media and political discourse seldom portray immigration as an issue that concerns Black communities in the US, African Americans have long understood that their own liberation is connected to that of other marginalized groups. As such, this article urges early childhood researchers to examine the nature of the questions being asked about young African American children's racial meaning-making practices and knowledges about belonging, equity, and inclusion within and outside schools.</t>
  </si>
  <si>
    <t xml:space="preserve">[Johnson, Wintre Foxworth] Univ Virginias, Sch Educ &amp; Human Dev, Dept Curriculum Instruction &amp; Special Educ, Charlottesville, VA USA; [Johnson, Wintre Foxworth] Univ Virginia, Sch Educ &amp; Human Dev, POB 400273, Charlottesville, VA 22904 USA</t>
  </si>
  <si>
    <t xml:space="preserve">Johnson, WF (corresponding author), Univ Virginia, Sch Educ &amp; Human Dev, POB 400273, Charlottesville, VA 22904 USA.</t>
  </si>
  <si>
    <t xml:space="preserve">wnf6d@virginia.edu</t>
  </si>
  <si>
    <t xml:space="preserve">1463-9491</t>
  </si>
  <si>
    <t xml:space="preserve">CONTEMP ISS EARLY CH</t>
  </si>
  <si>
    <t xml:space="preserve">Contemp. Iss. Early Child.</t>
  </si>
  <si>
    <t xml:space="preserve">10.1177/14639491231176898</t>
  </si>
  <si>
    <t xml:space="preserve">K5PJ3</t>
  </si>
  <si>
    <t xml:space="preserve">WOS:001005337600001</t>
  </si>
  <si>
    <t xml:space="preserve">Metzger, IW; Cooper, SM; Griffin, CB; Golden, AR; Opara, I; Ritchwood, TD</t>
  </si>
  <si>
    <t xml:space="preserve">Metzger, Isha W.; Cooper, Shauna M.; Griffin, Charity Brown; Golden, Alexandrea R.; Opara, Ijeoma; Ritchwood, Tiarney D.</t>
  </si>
  <si>
    <t xml:space="preserve">Parenting profiles of academic and racial socialization: Associations with academic engagement and academic self-beliefs of African American adolescents</t>
  </si>
  <si>
    <t xml:space="preserve">African American; Academic engagement; Ethnic-racial socialization; Schooling; Adolescent development; Parenting</t>
  </si>
  <si>
    <t xml:space="preserve">SCHOOL ENGAGEMENT; DISCRIMINATION EXPERIENCES; ETHNIC SOCIALIZATION; CHILDRENS EDUCATION; MEDIATING ROLE; MENTAL-HEALTH; INVOLVEMENT; ACHIEVEMENT; IDENTITY; OUTCOMES</t>
  </si>
  <si>
    <t xml:space="preserve">In addition to being involved and encouraging their youth academically, many African American caregivers also employ socialization practices that prepare their adolescents for entering into a school system where they will be an ethnic minority or be taught by predominantly non-minority educators. The purpose of the current investigation was to fill existing gaps in the literature by examining two dimensions of parental socialization practices: academic socialization (parent school involvement and academic encouragement) and racial socialization (cultural pride, preparation for bias, and egalitarian messages). Additionally, this study examined how the identified profiles are associated with African American adolescents' academic outcomes (academic engagement and academic self-beliefs). A latent profile analysis was utilized to analyze data on 140 African American adolescent participants (M = 12.4; SD = 1.13; 56% female). Profiles that were identified included (a) academic socializers, (b) low race salient socializers, (c) preparation for bias socializers, (d) unengaged socializers, (e) multifaceted socializers, and (f) race salient socializers. Although there was no demographic (age, gender, SES) variation in profile membership, there were some differences in academic engagement and adolescents' academic-self beliefs. Findings highlight the importance of examining how academic and racial socialization work together and their association with adolescents' academic outcomes. Implications are discussed for school psychologists and educators.</t>
  </si>
  <si>
    <t xml:space="preserve">[Metzger, Isha W.] Univ Georgia, Athens, GA 30602 USA; [Cooper, Shauna M.] Univ N Carolina, Chapel Hill, NC 27515 USA; [Griffin, Charity Brown] Winston Salem State Univ, Winston Salem, NC USA; [Golden, Alexandrea R.] Cleveland State Univ, Cleveland, OH 44115 USA; [Opara, Ijeoma] SUNY Stony Brook, 101 Nicolls Rd, Stony Brook, NY 11794 USA; [Ritchwood, Tiarney D.] Duke Univ, 2200 W Main 54, Durham, NC 27705 USA</t>
  </si>
  <si>
    <t xml:space="preserve">University System of Georgia; University of Georgia; University of North Carolina; University of North Carolina Chapel Hill; Winston-Salem State University; University System of Ohio; Cleveland State University; State University of New York (SUNY) System; State University of New York (SUNY) Stony Brook; Duke University</t>
  </si>
  <si>
    <t xml:space="preserve">Metzger, IW (corresponding author), Univ Georgia, Dept Psychol, 125 Baldwin St, Athens, GA 30602 USA.</t>
  </si>
  <si>
    <t xml:space="preserve">isha.metzger@uga.edu; ijeoma.opara@stonybrook.edu; tiarney.ritchwood@duke.edu</t>
  </si>
  <si>
    <t xml:space="preserve">Cooper, Shauna/0000-0001-7607-1276; Griffin, Charity/0000-0002-4524-7176; Metzger, Isha/0000-0002-4471-8431</t>
  </si>
  <si>
    <t xml:space="preserve">National Research Service Award from the National Institute of Child Health and Human Development (NICHD) [1F31HD046414-01]</t>
  </si>
  <si>
    <t xml:space="preserve">National Research Service Award from the National Institute of Child Health and Human Development (NICHD)</t>
  </si>
  <si>
    <t xml:space="preserve">Portions of this research were funded by a National Research Service Award from the National Institute of Child Health and Human Development (NICHD) granted to the second author (1F31HD046414-01). We would like to express extreme gratitude to the Families, Friends, and Schools Project Research Team as well as the students who participated in the study.</t>
  </si>
  <si>
    <t xml:space="preserve">10.1016/j.jsp.2020.07.001</t>
  </si>
  <si>
    <t xml:space="preserve">OA1QB</t>
  </si>
  <si>
    <t xml:space="preserve">WOS:000577568000003</t>
  </si>
  <si>
    <t xml:space="preserve">Im, MH; Hughes, JN; Cao, Q; Kwok, OM</t>
  </si>
  <si>
    <t xml:space="preserve">Im, Myung Hee; Hughes, Jan N.; Cao, Qian; Kwok, Oi-man</t>
  </si>
  <si>
    <t xml:space="preserve">Effects of Extracurricular Participation During Middle School on Academic Motivation and Achievement at Grade 9</t>
  </si>
  <si>
    <t xml:space="preserve">extracurricular participation; adolescence; academic achievement; motivation; propensity score analysis; ethnicity</t>
  </si>
  <si>
    <t xml:space="preserve">ADOLESCENTS PARTICIPATION; ORGANIZED ACTIVITIES; YOUTH; INVOLVEMENT; ENGAGEMENT; RACE/ETHNICITY; INTENSITY; AMERICAN; PROFILES; DROPOUT</t>
  </si>
  <si>
    <t xml:space="preserve">We investigated the effect of participating in two domains of extracurricular activities (sports and performance arts/clubs) in Grades 7 and 8 on Grade 9 academic motivation and letter grades, above baseline performance. Participants were 483 students (55% male; 33% Euro-American, 25% African American, and 39% Latino). Propensity score weighting controlled for potential confounders in all analyses. Delayed (Grade 8 only) and continuous participation (Grades 7 and 8) in sports predicted competence beliefs and valuing education; delayed and continuous participation in performance arts/clubs predicted teacher-rated engagement and letter grades. Benefits of participation were similar across gender and ethnicity; however, Latino youth were least likely to participate in extracurricular activities. Implications for reducing ethnic and income disparities in educational attainment are discussed.</t>
  </si>
  <si>
    <t xml:space="preserve">[Im, Myung Hee] Amer Inst Res, 1000 Thomas J Jefferson St NW, Washington, DC 20007 USA; [Hughes, Jan N.] Texas A&amp;M Univ, College Stn, TX 77843 USA; [Cao, Qian] Texas A&amp;M Univ, Res Measurement &amp; Stat Program, Dept Educ Psychol, College Stn, TX 77843 USA; [Kwok, Oi-man] Texas A&amp;M Univ, Dept Educ Psychol, College Stn, TX 77843 USA</t>
  </si>
  <si>
    <t xml:space="preserve">American Institutes for Research; Texas A&amp;M University System; Texas A&amp;M University College Station; Texas A&amp;M University System; Texas A&amp;M University College Station; Texas A&amp;M University System; Texas A&amp;M University College Station</t>
  </si>
  <si>
    <t xml:space="preserve">Im, MH (corresponding author), Amer Inst Res, 1000 Thomas J Jefferson St NW, Washington, DC 20007 USA.</t>
  </si>
  <si>
    <t xml:space="preserve">myunghee.im@gmail.com</t>
  </si>
  <si>
    <t xml:space="preserve">Kwok, Oi-Man/HHS-7712-2022</t>
  </si>
  <si>
    <t xml:space="preserve">Kwok, Oiman/0000-0002-4617-4562</t>
  </si>
  <si>
    <t xml:space="preserve">National Institute for Child Health and Human Development [HD 039367]</t>
  </si>
  <si>
    <t xml:space="preserve">National Institute for Child Health and Human Development(United States Department of Health &amp; Human ServicesNational Institutes of Health (NIH) - USANIH Eunice Kennedy Shriver National Institute of Child Health &amp; Human Development (NICHD))</t>
  </si>
  <si>
    <t xml:space="preserve">This research was funded by grant HD 039367 from the National Institute for Child Health and Human Development awarded to Jan N. Hughes.</t>
  </si>
  <si>
    <t xml:space="preserve">10.3102/0002831216667479</t>
  </si>
  <si>
    <t xml:space="preserve">DZ6YV</t>
  </si>
  <si>
    <t xml:space="preserve">WOS:000386010200003</t>
  </si>
  <si>
    <t xml:space="preserve">Lin, M</t>
  </si>
  <si>
    <t xml:space="preserve">Lin, May</t>
  </si>
  <si>
    <t xml:space="preserve">From alienated to activists: expressions and formation of group consciousness among Asian American young adults</t>
  </si>
  <si>
    <t xml:space="preserve">JOURNAL OF ETHNIC AND MIGRATION STUDIES</t>
  </si>
  <si>
    <t xml:space="preserve">Asian Americans; youth; political engagement; ethnic; racial identity; community-based organisations</t>
  </si>
  <si>
    <t xml:space="preserve">COLLECTIVE ACTION; IDENTITY; POLITICS</t>
  </si>
  <si>
    <t xml:space="preserve">This study investigates Asian American activist group consciousness to advance understandings of complex racial positioning and political engagement beyond extant frameworks of ethnic/pan-ethnic identity, demographic characteristics, and experiences of discrimination. Originally developed to understand African American political engagement, the concept of group consciousness identifies types of racial identities and ideologies that encourage political engagement. However, its relevance for Asian Americans, who have low levels of political engagement and are racialised as a model minority ostensibly facing less discrimination, remains unclear. Drawing from surveys and interviews gathered in California, I examine Asian American-specific, activist expressions of group consciousness and relevant processes. I argue for the importance of politicising mechanisms addressing Asian Americans' specific racialisation. I demonstrate that youth organising groups encourage activist forms of Asian American group consciousness by reframing personal racialised experiences to challenge dominant racial narratives and by linking identities and ideologies to explicit political action. Accordingly, these groups cultivate activist group consciousness expressed as politicised cultural recuperation, critiques of racialised class inequalities, and devalued status both related to and distinct from other marginalised groups.</t>
  </si>
  <si>
    <t xml:space="preserve">[Lin, May] Univ Southern Calif, Dept Sociol, Los Angeles, CA 90007 USA</t>
  </si>
  <si>
    <t xml:space="preserve">University of Southern California</t>
  </si>
  <si>
    <t xml:space="preserve">Lin, M (corresponding author), Univ Southern Calif, Dept Sociol, Los Angeles, CA 90007 USA.</t>
  </si>
  <si>
    <t xml:space="preserve">maylin@usc.edu</t>
  </si>
  <si>
    <t xml:space="preserve">Lin, May/0000-0002-7369-7051</t>
  </si>
  <si>
    <t xml:space="preserve">1369-183X</t>
  </si>
  <si>
    <t xml:space="preserve">1469-9451</t>
  </si>
  <si>
    <t xml:space="preserve">J ETHN MIGR STUD</t>
  </si>
  <si>
    <t xml:space="preserve">J. Ethn. Migr. Stud.</t>
  </si>
  <si>
    <t xml:space="preserve">MAY 18</t>
  </si>
  <si>
    <t xml:space="preserve">10.1080/1369183X.2018.1495067</t>
  </si>
  <si>
    <t xml:space="preserve">Demography; Ethnic Studies</t>
  </si>
  <si>
    <t xml:space="preserve">LE0QH</t>
  </si>
  <si>
    <t xml:space="preserve">WOS:000526429100012</t>
  </si>
  <si>
    <t xml:space="preserve">Anyiwo, N; Watkins, DC; Rowley, SJ</t>
  </si>
  <si>
    <t xml:space="preserve">Anyiwo, Nkemka; Watkins, Daphne C.; Rowley, Stephanie J.</t>
  </si>
  <si>
    <t xml:space="preserve">They Can't Take Away the Light: Hip-Hop Culture and Black Youth's Racial Resistance</t>
  </si>
  <si>
    <t xml:space="preserve">civic engagement; political behavior; media; electronic; race; ethnicity; African-American</t>
  </si>
  <si>
    <t xml:space="preserve">RAP MUSIC; MEDIA; PREDICTORS; ENGAGEMENT; PEDAGOGY; GENDER; VIDEOS</t>
  </si>
  <si>
    <t xml:space="preserve">This study examined associations between Black youth's engagement with hip-hop culture and their sociopolitical development (SPD) (e.g., critical social analysis, critical agency, and anti-racist activism). Participants included 499 Black adolescents recruited from across the United States through an online survey panel. Findings from regression analysis revealed the differential effects of rap media (music and music videos) and hip-hop media (e.g., blogs, video shows, radio) on youth's SPD. Black youth who consumed more hip-hop media and who interacted with artists on social media had more agency to address racism and reported engaging in more racial-justice activism. The frequency of youth's rap media usage was not consistently related to youth's SPD. However, youth's perceptions of rap (e.g., rap is empowering or misogynistic) were found to be directly associated with indicators of SPD. These findings provide insight into the potential influence of hip-hop culture beyond music on youth's racial-justice beliefs and actions.</t>
  </si>
  <si>
    <t xml:space="preserve">[Anyiwo, Nkemka] Univ Penn, Grad Sch Educ, Human Dev &amp; Quantitat Methods Div, Philadelphia, PA 19104 USA; [Watkins, Daphne C.] Univ Michigan, Sch Social Work, Ann Arbor, MI 48109 USA; [Rowley, Stephanie J.] Columbia Univ, Teachers Coll, Educ, New York, NY USA; [Rowley, Stephanie J.] Columbia Univ, Teachers Coll, Acad Affairs, New York, NY USA</t>
  </si>
  <si>
    <t xml:space="preserve">University of Pennsylvania; University of Michigan System; University of Michigan; Columbia University; Columbia University Teachers College; Columbia University; Columbia University Teachers College</t>
  </si>
  <si>
    <t xml:space="preserve">Anyiwo, N (corresponding author), Univ Penn, Grad Sch Educ, 3700 Walnut St, Philadelphia, PA 19104 USA.</t>
  </si>
  <si>
    <t xml:space="preserve">Anyiwo, Nkemka/0000-0002-8562-4204</t>
  </si>
  <si>
    <t xml:space="preserve">NSF Graduate Research Fellowship Program [DGE1256260]; SBE Postdoctoral Fellowship [1911805]; Bobbe and Jon Bridge Child Welfare Award for Engaged Scholarship</t>
  </si>
  <si>
    <t xml:space="preserve">NSF Graduate Research Fellowship Program(National Science Foundation (NSF)); SBE Postdoctoral Fellowship; Bobbe and Jon Bridge Child Welfare Award for Engaged Scholarship</t>
  </si>
  <si>
    <t xml:space="preserve">The material is based upon work supported by the NSF Graduate Research Fellowship Program (Grant DGE1256260) and SBE Postdoctoral Fellowship under Grant No. 1911805. Any opinions, findings, and conclusions or recommendations expressed in this material are those of the author(s) and do not necessarily reflect the views of the National Science Foundation. Thank you to the Bobbe and Jon Bridge Child Welfare Award for Engaged Scholarship for providing funding for this project. Thank you to Gordon Palmer for providing feedback on an earlier version of this manuscript. Rest in peace to Dr. Edgar H. Tyson and thank you for your contribution to our understanding of hip-hop as a tool for healing.</t>
  </si>
  <si>
    <t xml:space="preserve">0044118X211001096</t>
  </si>
  <si>
    <t xml:space="preserve">10.1177/0044118X211001096</t>
  </si>
  <si>
    <t xml:space="preserve">WOS:000630559700001</t>
  </si>
  <si>
    <t xml:space="preserve">Sinha, JW; Cnaan, RA; Gelles, RJ</t>
  </si>
  <si>
    <t xml:space="preserve">Sinha, Jill W.; Cnaan, Ram A.; Gelles, Richard J.</t>
  </si>
  <si>
    <t xml:space="preserve">Adolescent risk behaviors and religion: Findings from a national study</t>
  </si>
  <si>
    <t xml:space="preserve">religiosity; risk behavior; self-esteem</t>
  </si>
  <si>
    <t xml:space="preserve">AMERICAN YOUTH; AFRICAN-AMERICAN; DRUG-USE; DELINQUENCY; PARTICIPATION; ASSOCIATION; INVOLVEMENT; ALCOHOL; HEALTH; ABUSE</t>
  </si>
  <si>
    <t xml:space="preserve">Too few studies have assessed the relationship between youth risk behaviors and religiosity using measures which captured the varied extent to which youth are engaged in religion. This study applied three measures of religiosity and risk behaviors. In addition, this study ascertained information about youths' participation in religious activities from a parent or caretaker. Based on a national random sample of 2004 teens (ages 11-18), this study indicates that youth perceive religion as important, are active in religious worship and activities, and further shows that perceived importance of religion as well as participation in religious activities are associated with decreased risk behaviors. Looking at ten risk behaviors, religiosity variables were consistently associated with reduced risk behaviors in the areas of. smoking, alcohol use, truancy, sexual activity, marijuana use, and depression. In the case of these six risk variables, religiosity variables were significantly associated with reduced risk behaviors when controlling for family background variables and self-esteem. The study highlights the importance of further understanding the relationship between religious variables, background variables, self-esteem, and youth risk behaviors. (c) 2006 Published by Elsevier Ltd. on behalf of The Association for Professionals in Services for Adolescents.</t>
  </si>
  <si>
    <t xml:space="preserve">Univ Penn, Sch Social Policy &amp; Practice, Philadelphia, PA 19104 USA; Princeton Univ, Princeton, NJ 08544 USA</t>
  </si>
  <si>
    <t xml:space="preserve">University of Pennsylvania; Princeton University</t>
  </si>
  <si>
    <t xml:space="preserve">Cnaan, RA (corresponding author), Univ Penn, Sch Social Policy &amp; Practice, 3815 Walnut St, Philadelphia, PA 19104 USA.</t>
  </si>
  <si>
    <t xml:space="preserve">cnaan@ssw.upenn.edu</t>
  </si>
  <si>
    <t xml:space="preserve">Cnaan, Ram/0000-0001-5320-796X</t>
  </si>
  <si>
    <t xml:space="preserve">ACADEMIC PRESS LTD ELSEVIER SCIENCE LTD</t>
  </si>
  <si>
    <t xml:space="preserve">10.1016/j.adolescence.2006.02.005</t>
  </si>
  <si>
    <t xml:space="preserve">163AZ</t>
  </si>
  <si>
    <t xml:space="preserve">WOS:000246132100004</t>
  </si>
  <si>
    <t xml:space="preserve">Copeland-Linder, N; Jones, VC; Haynie, DL; Simons-Morton, BG; Wright, JL; Cheng, TL</t>
  </si>
  <si>
    <t xml:space="preserve">Copeland-Linder, Nikeea; Jones, Vanya C.; Haynie, Denise L.; Simons-Morton, Bruce G.; Wright, Joseph L.; Cheng, Tina L.</t>
  </si>
  <si>
    <t xml:space="preserve">Factors associated with retaliatory attitudes among African American adolescents who have been assaulted</t>
  </si>
  <si>
    <t xml:space="preserve">adolescent violence; aggression; assault-injuries; retaliation; retaliatory attitudes; revenge</t>
  </si>
  <si>
    <t xml:space="preserve">AGGRESSIVE-BEHAVIOR; PARENTAL INFLUENCES; COMMUNITY VIOLENCE; SUBSTANCE USE; PEER; PROVOCATION; RETRIBUTION; CHILDREN; STUDENTS; BELIEFS</t>
  </si>
  <si>
    <t xml:space="preserve">Objectives (a) To describe attitudes regarding retaliation among adolescents who have been assaulted. (b) To examine assault/event characteristics, personal, parental, and environmental. factors associated with the retaliatory attitudes of adolescents who have been assaulted. Methods African American youth aged 10-15 years presenting to two large urban hospitals with peer assault injury and a parent/caregiver completed interviews in their home after their emergency department visit. Results Multivariate analyses revealed that lower SES, older age, and adolescents' perceptions that their parents support fighting were related to endorsing retaliatory attitudes. Girls who were aggressive were more likely to endorse retaliatory attitudes. However, level of aggression did not impact boys' retaliatory attitudes. Affiliating with aggressive peers influenced the retaliatory attitudes of boys, but did not influence girls' retaliatory attitudes. Overall, youths' perceptions of their parents' attitudes toward fighting had the greatest impact on retaliatory attitudes. Conclusions Adolescents' perceptions of their parents' attitudes toward fighting may be a factor in subsequent re-injury among youth. Violence prevention and intervention efforts need to involve components that assess parental attitudes and incorporate strategies to engage parents in violence prevention efforts. In addition, interventions for youth who have been assaulted may need to incorporate some gender-specific components in order to address the unique needs of girls and boys.</t>
  </si>
  <si>
    <t xml:space="preserve">Johns Hopkins Univ, Sch Med, Div Gen Pediat &amp; Adolescent Med, Baltimore, MD 21287 USA; Johns Hopkins Univ, Bloomberg Sch Publ Hlth, Baltimore, MD 21218 USA; NICHD, PRB, DESPR, NIH, Bethesda, MD 20892 USA; Childrens Natl Med Ctr, Washington, DC 20010 USA</t>
  </si>
  <si>
    <t xml:space="preserve">Johns Hopkins University; Johns Hopkins University; Johns Hopkins Bloomberg School of Public Health; National Institutes of Health (NIH) - USA; NIH Eunice Kennedy Shriver National Institute of Child Health &amp; Human Development (NICHD); Children's National Health System</t>
  </si>
  <si>
    <t xml:space="preserve">Copeland-Linder, N (corresponding author), Johns Hopkins Univ, Sch Med, Div Gen Pediat &amp; Adolescent Med, 200 N Wolfe St, Baltimore, MD 21287 USA.</t>
  </si>
  <si>
    <t xml:space="preserve">nlinder1@jhmi.edu</t>
  </si>
  <si>
    <t xml:space="preserve">Wright, Joseph/IWL-7903-2023</t>
  </si>
  <si>
    <t xml:space="preserve">Wright, Joseph/0000-0002-4988-325X; Simons-Morton, Bruce/0000-0003-1099-6617; Haynie, Denise/0000-0002-8270-6079</t>
  </si>
  <si>
    <t xml:space="preserve">10.1093/jpepsy/jsm007</t>
  </si>
  <si>
    <t xml:space="preserve">193JT</t>
  </si>
  <si>
    <t xml:space="preserve">Green Published, Bronze</t>
  </si>
  <si>
    <t xml:space="preserve">WOS:000248271000003</t>
  </si>
  <si>
    <t xml:space="preserve">Abel, MR; Vernberg, EM; Lochman, JE; McDonald, KL; Jarrett, MA; Hendrickson, ML; Powell, N</t>
  </si>
  <si>
    <t xml:space="preserve">Abel, Madelaine R.; Vernberg, Eric M.; Lochman, John E.; McDonald, Kristina L.; Jarrett, Matthew A.; Hendrickson, Michelle L.; Powell, Nicole</t>
  </si>
  <si>
    <t xml:space="preserve">Co-Reminiscing With a Caregiver About a Devastating Tornado: Association With Adolescent Anxiety Symptoms</t>
  </si>
  <si>
    <t xml:space="preserve">natural disaster; adolescents; emotion socialization; anxiety</t>
  </si>
  <si>
    <t xml:space="preserve">POSTTRAUMATIC STRESS SYMPTOMS; EMOTION SOCIALIZATION; GENDER-DIFFERENCES; AFRICAN-AMERICAN; NEGATIVE EMOTIONS; MOTHERS; PARENT; LINKS; ADJUSTMENT; RUMINATION</t>
  </si>
  <si>
    <t xml:space="preserve">This study explores the association between caregivers' style of co-reminiscing with their adolescents about an EF4 tornado and youth anxiety symptoms several years following the disaster. Caregiver reward of their children's emotional expression, defined as attending to and validating emotionally salient content, is generally associated with adaptive youth psychosocial outcomes. However, caregiver reward of youth recollections that are centered around the youth's negative emotional expression could be an indicator that both caregivers and adolescents are engaged in co-rumination regarding negative emotional experiences. This process may contribute to relatively higher levels of anxiety over time. Adolescents (N = 169) drawn from an ongoing study for aggressive youth (ages 12 to 17; 82% African American) provided individual recollections about their experiences during a devastating tornado 4 to 5 years following the disaster. Caregivers and youth then co-reminisced about their tornado-related experiences. Individual youth recollections were coded for negative personal impact and use of negative emotion words; caregiver-adolescent conversations were coded for caregiver reward of negative emotional expression. Youth who noted more negative personal impacts and used more negative emotion words were higher in parent-rated youth anxiety, and these associations were moderated by caregiver reward of negative emotional expression. The associations between youth recollection qualities and anxiety emerged only when caregivers exhibited high levels of reward of negative emotional expression. These patterns were generally stronger for girls compared to boys. Findings suggest that excessively discussing and rehashing negative experiences, especially several years after the disaster, may be a risk factor for anxiety among disaster-exposed adolescents.</t>
  </si>
  <si>
    <t xml:space="preserve">[Abel, Madelaine R.; Vernberg, Eric M.] Univ Kansas, Clin Child Psychol Program, 1000 Sunnyside Ave,Dole Room 2015, Lawrence, KS 66045 USA; [Lochman, John E.; McDonald, Kristina L.; Jarrett, Matthew A.; Powell, Nicole] Univ Alabama, Dept Psychol, Tuscaloosa, AL 35487 USA; [Hendrickson, Michelle L.] Inova Kellar Ctr, Fairfax, VA USA</t>
  </si>
  <si>
    <t xml:space="preserve">University of Kansas; University of Alabama System; University of Alabama Tuscaloosa</t>
  </si>
  <si>
    <t xml:space="preserve">Abel, MR (corresponding author), Univ Kansas, Clin Child Psychol Program, 1000 Sunnyside Ave,Dole Room 2015, Lawrence, KS 66045 USA.</t>
  </si>
  <si>
    <t xml:space="preserve">madelaine.abel@ku.edu</t>
  </si>
  <si>
    <t xml:space="preserve">Abel, Madelaine/0000-0001-8632-6543; Jarrett, Matthew/0000-0003-4984-9411</t>
  </si>
  <si>
    <t xml:space="preserve">National Institute of Child Health and Human Development [R01 HD079273]; National Institute of Drug Abuse [R01 DA023156]; University of Kansas</t>
  </si>
  <si>
    <t xml:space="preserve">National Institute of Child Health and Human Development(United States Department of Health &amp; Human ServicesNational Institutes of Health (NIH) - USANIH Eunice Kennedy Shriver National Institute of Child Health &amp; Human Development (NICHD)); National Institute of Drug Abuse(United States Department of Health &amp; Human ServicesNational Institutes of Health (NIH) - USANIH National Institute on Drug Abuse (NIDA)); University of Kansas</t>
  </si>
  <si>
    <t xml:space="preserve">The research in this article has been supported by grants from the National Institute of Child Health and Human Development (R01 HD079273) and the National Institute of Drug Abuse (R01 DA023156), and by a Doctoral Research Fellowship Award from the University of Kansas to Michelle L. Hendrickson. The authors declare that they have no conflict of interest. All procedures performed in studies involving human participants were in accordance with the ethical standards of the institutional review board at the University of Alabama and University of Kansas and conducted in accordance with the ethical standards of the American Psychological Association. Informed consent was obtained from all individual participants included in the study.</t>
  </si>
  <si>
    <t xml:space="preserve">10.1037/fam0000683</t>
  </si>
  <si>
    <t xml:space="preserve">NX6OE</t>
  </si>
  <si>
    <t xml:space="preserve">Green Submitted, Green Accepted, Bronze</t>
  </si>
  <si>
    <t xml:space="preserve">WOS:000575827300009</t>
  </si>
  <si>
    <t xml:space="preserve">Slesnick, N; Bartle-Haring, S; Dashora, P; Kang, MJ; Aukward, E</t>
  </si>
  <si>
    <t xml:space="preserve">Slesnick, Natasha; Bartle-Haring, Suzanne; Dashora, Pushpanjali; Kang, Min Ju; Aukward, Erin</t>
  </si>
  <si>
    <t xml:space="preserve">Predictors of homelessness among street living youth</t>
  </si>
  <si>
    <t xml:space="preserve">homeless youth; exiting homelessness; adolescence</t>
  </si>
  <si>
    <t xml:space="preserve">RISK-FACTORS; ADOLESCENTS; PREVALENCE; BEHAVIORS; DELINQUENCY; FAMILIES; CHILDREN; RUNAWAY</t>
  </si>
  <si>
    <t xml:space="preserve">While few studies have identified predictors of exiting homelessness among adults, even fewer studies have attempted to identify these predictors among homeless youth. The current study explored predictors of change in homelessness among 180 homeless youth between the ages of 14 and 22, recruited through an urban drop-in center. All youth were assessed at baseline, 3 and 6 months. The sample included 118 males and the reported ethnicity included Latino (n = 54), Anglo (n = 73), Native American (n = 24), African American (n = 6) and mixed ethnicity or other (n = 23). Four distinct patterns of change in homelessness were identified among youth which included those who (1) had fairly low rates of homelessness at each follow-up point, (2) started in the mid-range of homelessness, increased at 3 months and sharply declined at 6-months (MHL), (3) reported high rates of homelessness at baseline and low rates at each follow-up point (HLL), and finally, (4) remained consistently homeless across time (HMH). These patterns of change were most strongly predicted by social connections and engagement in HIV risk behaviors. The findings from this study suggest that developing trust and linkages between homeless youth and service providers may be a more powerful immediate target of intervention than targeting child abuse issues, substance use and mental health problems.</t>
  </si>
  <si>
    <t xml:space="preserve">[Slesnick, Natasha; Bartle-Haring, Suzanne; Dashora, Pushpanjali; Kang, Min Ju; Aukward, Erin] Ohio State Univ, Columbus, OH 43210 USA</t>
  </si>
  <si>
    <t xml:space="preserve">University System of Ohio; Ohio State University</t>
  </si>
  <si>
    <t xml:space="preserve">Slesnick, N (corresponding author), Ohio State Univ, 135 Campbell Hall,1787 Neil Ave, Columbus, OH 43210 USA.</t>
  </si>
  <si>
    <t xml:space="preserve">Slesnick.5@osu.edu; haring.19@osu.edu; Dashora.2@osu.edu; kang.159@osu.edu; aukward.1@osu.edu</t>
  </si>
  <si>
    <t xml:space="preserve">Slesnick, Natasha/A-5155-2013; Bartle-Haring, Suzanne/M-3259-2013</t>
  </si>
  <si>
    <t xml:space="preserve">Bartle-Haring, Suzanne/0000-0002-0674-5340; Slesnick, Natasha/0000-0002-6629-0333</t>
  </si>
  <si>
    <t xml:space="preserve">NIDA NIH HHS [R01 DA013549-06, R01 DA013549] Funding Source: Medline</t>
  </si>
  <si>
    <t xml:space="preserve">10.1007/s10964-007-9188-0</t>
  </si>
  <si>
    <t xml:space="preserve">270XV</t>
  </si>
  <si>
    <t xml:space="preserve">WOS:000253754400008</t>
  </si>
  <si>
    <t xml:space="preserve">Kerpelman, JL; McElwain, AD; Pittman, JF; Adler-Baeder, FM</t>
  </si>
  <si>
    <t xml:space="preserve">Kerpelman, Jennifer L.; McElwain, Alyssa D.; Pittman, Joe F.; Adler-Baeder, Francesca M.</t>
  </si>
  <si>
    <t xml:space="preserve">Engagement in Risky Sexual Behavior: Adolescents' Perceptions of Self and the Parent-Child Relationship Matter</t>
  </si>
  <si>
    <t xml:space="preserve">identity; sexual behavior; risk; parent support</t>
  </si>
  <si>
    <t xml:space="preserve">IDENTITY EXPLORATION; FAMILY RELATIONSHIPS; PSYCHOLOGICAL CONTROL; DYNAMICS; ESTEEM; DOMAIN; INTERCOURSE; VALIDATION; DIMENSIONS; PREDICTORS</t>
  </si>
  <si>
    <t xml:space="preserve">The current study examined associations among parenting practices, adolescents' self-esteem and dating identity exploration, and adolescents' sexual behaviors. Participants were 680 African American and European American sexually experienced adolescents attending public high schools in the southeast. Results indicated that risky sexual behavior was associated positively with parental psychological control, and negatively with self-esteem and dating identity exploration. Parental support positively predicted self-esteem and dating identity exploration; psychological control also showed a positive association with dating identity exploration. Contrary to expectation, neither self-esteem nor dating identity exploration mediated associations between parenting and risky sexual behavior; moderation tests showed few differences. However, dating identity exploration showed potential to serve as a protective factor for higher risk groups (i.e., males, African Americans), and psychological control appeared particularly detrimental for older adolescents. Finally, youth from stepfamilies showed associations among the variables that differed from youth living in single-parent and two-parent biological/adoptive families.</t>
  </si>
  <si>
    <t xml:space="preserve">[Kerpelman, Jennifer L.; McElwain, Alyssa D.; Pittman, Joe F.; Adler-Baeder, Francesca M.] Auburn Univ, Auburn, AL 36849 USA</t>
  </si>
  <si>
    <t xml:space="preserve">Auburn University System; Auburn University</t>
  </si>
  <si>
    <t xml:space="preserve">Kerpelman, JL (corresponding author), Auburn Univ, 210 Spidle Hall, Auburn, AL 36849 USA.</t>
  </si>
  <si>
    <t xml:space="preserve">jkerpelman@auburn.edu</t>
  </si>
  <si>
    <t xml:space="preserve">Kerpelman, Jennifer/0000-0002-4467-4125</t>
  </si>
  <si>
    <t xml:space="preserve">Office of Planning, Research and Evaluation/Administration for Children and Families/United States Department of Health and Human Services [DHHS-90OJ2017]; U.S. Department of Agriculture, Alabama Agricultural Experiment Station Hatch Grant (AES) [ALA042-1-08035]</t>
  </si>
  <si>
    <t xml:space="preserve">Office of Planning, Research and Evaluation/Administration for Children and Families/United States Department of Health and Human Services; U.S. Department of Agriculture, Alabama Agricultural Experiment Station Hatch Grant (AES)</t>
  </si>
  <si>
    <t xml:space="preserve">The author(s) received following financial support for the research, authorship, and/or publication of this article: Support of this research was provided by Office of Planning, Research and Evaluation/Administration for Children and Families/United States Department of Health and Human Services (DHHS-90OJ2017) and U.S. Department of Agriculture, Alabama Agricultural Experiment Station Hatch Grant (AES ALA042-1-08035)</t>
  </si>
  <si>
    <t xml:space="preserve">10.1177/0044118X13479614</t>
  </si>
  <si>
    <t xml:space="preserve">CY1IF</t>
  </si>
  <si>
    <t xml:space="preserve">WOS:000366159200005</t>
  </si>
  <si>
    <t xml:space="preserve">White, T; Scott, LD; Munson, MR</t>
  </si>
  <si>
    <t xml:space="preserve">White, Tony; Scott, Lionel D., Jr.; Munson, Michelle R.</t>
  </si>
  <si>
    <t xml:space="preserve">Extracurricular activity participation and educational outcomes among older youth transitioning from foster care</t>
  </si>
  <si>
    <t xml:space="preserve">Extracurricular activities; Educational outcomes; Foster care; Older youth; Social capital</t>
  </si>
  <si>
    <t xml:space="preserve">ADOLESCENT ADJUSTMENT; EMPLOYMENT OUTCOMES; ACADEMIC OUTCOMES; SCHOOL ACTIVITIES; AFRICAN-AMERICAN; ACHIEVEMENT; INVOLVEMENT; ENGAGEMENT; PATTERNS; BREADTH</t>
  </si>
  <si>
    <t xml:space="preserve">This study examined factors associated with extracurricular participation and whether participation in extracurricular activities is associated with completing high school and attending college among a sample of older youth transitioning from foster care (n = 312). Results indicated that better self-reported grades and greater educational aspirations were associated with extracurricular participation. Participation in extracurricular activities was associated with graduating from high school, but not starting college by age 19. Consistent with provisions of the Preventing Sex trafficking and Strengthening Families Act of 2014, results suggest that efforts that make extracurricular participation a normative aspect of the developmental experience of foster youth are important for their educational well-being.</t>
  </si>
  <si>
    <t xml:space="preserve">[White, Tony] Dept Behav Hlth, Div Org Dev, Washington, DC USA; [Scott, Lionel D., Jr.] Georgia State Univ, Sch Social Work, Atlanta, GA 30303 USA; [Munson, Michelle R.] NYU, Silver Sch Social Work, New York, NY USA</t>
  </si>
  <si>
    <t xml:space="preserve">University System of Georgia; Georgia State University; New York University</t>
  </si>
  <si>
    <t xml:space="preserve">Scott, LD (corresponding author), Georgia State Univ, Sch Social Work, Atlanta, GA 30303 USA.</t>
  </si>
  <si>
    <t xml:space="preserve">lscottjr@gsu.edu</t>
  </si>
  <si>
    <t xml:space="preserve">Scott, Lionel/0000-0002-4694-1389</t>
  </si>
  <si>
    <t xml:space="preserve">National Institute of Mental Health [R01 MH61404]</t>
  </si>
  <si>
    <t xml:space="preserve">This research was supported by a grant from the National Institute of Mental Health (R01 MH61404). Points of view and assertions expressed herein are those of the authors and do not represent those of the National Institute of Mental Health or Dept. of Behavioral Health (Washington, DC). We would like to thank Wynter R. Bryant for research assistance.</t>
  </si>
  <si>
    <t xml:space="preserve">10.1016/j.childyouth.2017.11.010</t>
  </si>
  <si>
    <t xml:space="preserve">FW8JK</t>
  </si>
  <si>
    <t xml:space="preserve">WOS:000425577800001</t>
  </si>
  <si>
    <t xml:space="preserve">Knifsend, CA; Camacho-Thompson, DE; Juvonen, J; Graham, S</t>
  </si>
  <si>
    <t xml:space="preserve">Knifsend, Casey A.; Camacho-Thompson, Daisy E.; Juvonen, Jaana; Graham, Sandra</t>
  </si>
  <si>
    <t xml:space="preserve">Friends in Activities, School-related Affect, and Academic Outcomes in Diverse Middle Schools</t>
  </si>
  <si>
    <t xml:space="preserve">Extracurricular activities; Friendships; Academic engagement; Academic achievement; School belonging</t>
  </si>
  <si>
    <t xml:space="preserve">EXTRACURRICULAR PARTICIPATION; AFRICAN-AMERICAN; ADOLESCENTS; YOUTH; EXPERIENCES; ADJUSTMENT; MEDIATION; MINORITY; CULTURE; MODELS</t>
  </si>
  <si>
    <t xml:space="preserve">Participating in school-based activities is linked to positive academic engagement and achievement, but less is known about how peer relationships within activities affect these outcomes. The current study examined friends in extracurricular activities as a predictor of academic outcomes in multiethnic middle schools in California. Specifically, the mediating role of school belonging, and interactions by ethnicity and type of activity, were examined in a sample including African American or Black, East or Southeast Asian, White, and Latino youth in extracurricular activities (N = 2268; M-age = 13.36 in eighth grade; 54% female). The results of multilevel mediational models suggested that school belonging mediated the link between friends in activities and academic outcomes, and these findings replicated across groups based on ethnicity and the type of activity in which one was involved in general. These results are discussed in terms of how activities can be structured to promote positive peer relations in ways that are linked with academic engagement and achievement.</t>
  </si>
  <si>
    <t xml:space="preserve">[Knifsend, Casey A.] Calif State Univ Sacramento, Dept Psychol, 6000 J St, Sacramento, CA 95819 USA; [Camacho-Thompson, Daisy E.] Arizona State Univ, REACH Inst, Dept Psychol, 900 S McAllister Ave, Tempe, AZ 85287 USA; [Juvonen, Jaana] Univ Calif Los Angeles, Dept Psychol, 405 Hilgard Ave, Los Angeles, CA 90095 USA; [Graham, Sandra] Univ Calif Los Angeles, Dept Educ, 405 Hilgard Ave, Los Angeles, CA 90095 USA</t>
  </si>
  <si>
    <t xml:space="preserve">California State University System; California State University Sacramento; Arizona State University; Arizona State University-Tempe; University of California System; University of California Los Angeles; University of California System; University of California Los Angeles</t>
  </si>
  <si>
    <t xml:space="preserve">Knifsend, CA (corresponding author), Calif State Univ Sacramento, Dept Psychol, 6000 J St, Sacramento, CA 95819 USA.</t>
  </si>
  <si>
    <t xml:space="preserve">casey.knifsend@csus.edu</t>
  </si>
  <si>
    <t xml:space="preserve">National Science Foundation [0921306]; National Institute of Child Health and Human Development [R01HD059882]; NIH [3R01HD059882-06S1, T32 DA039772]</t>
  </si>
  <si>
    <t xml:space="preserve">National Science Foundation(National Science Foundation (NSF)); National Institute of Child Health and Human Development(United States Department of Health &amp; Human ServicesNational Institutes of Health (NIH) - USANIH Eunice Kennedy Shriver National Institute of Child Health &amp; Human Development (NICHD)); NIH(United States Department of Health &amp; Human ServicesNational Institutes of Health (NIH) - USA)</t>
  </si>
  <si>
    <t xml:space="preserve">This research was supported by the National Science Foundation (0921306) and National Institute of Child Health and Human Development (R01HD059882). Any opinion, findings, or conclusions or recommendations expressed in this material do not necessarily reflect the views of the National Science Foundation or National Institutes of Health. Funding supporting the writing of the report was awarded to Daisy E. Camacho-Thompson through two NIH-supported grants (3R01HD059882-06S1 and T32 DA039772).</t>
  </si>
  <si>
    <t xml:space="preserve">10.1007/s10964-018-0817-6</t>
  </si>
  <si>
    <t xml:space="preserve">GE7GD</t>
  </si>
  <si>
    <t xml:space="preserve">WOS:000431400400006</t>
  </si>
  <si>
    <t xml:space="preserve">Sociocultural Factors and School Engagement Among African American Youth: The Roles of Racial Discrimination, Racial Socialization, and Ethnic Identity</t>
  </si>
  <si>
    <t xml:space="preserve">ACADEMIC-ACHIEVEMENT; EXPERIENCES; CHILDREN; SELF; PERCEPTIONS; STRESS; IDENTIFICATION; RACE</t>
  </si>
  <si>
    <t xml:space="preserve">This study investigated the links between racial discrimination and school engagement and the roles of racial socialization and ethnic identity as protective factors in those linkages in a sample of 148, sixth through twelfth grade African American adolescents from working and middle-class two-parent families. In home interviews, youth described their ethnic identity, discrimination experiences at school, and school engagement (school bonding, school grades, school self-esteem), and parents rated their racial socialization practices. Analyses revealed that discrimination was negatively related to school self-esteem and school bonding. Racial socialization had additive effects on school self-esteem and school bonding, but did not moderate the discrimination-school engagement association. For boys, ethnic identity had additive effects on school bonding, but for girls, ethnic identity moderated the relation between discrimination and school bonding: when girls experienced more discrimination and had a lower ethnic identity, they reported lower school bonding. Discrimination, racial socialization, and ethnic identity were not related to school grades.</t>
  </si>
  <si>
    <t xml:space="preserve">[Dotterer, Aryn M.] Purdue Univ, W Lafayette, IN 47907 USA; [McHale, Susan M.; Crouter, Ann C.] Penn State Univ, University Pk, PA 16802 USA</t>
  </si>
  <si>
    <t xml:space="preserve">Purdue University System; Purdue University; Purdue University West Lafayette Campus; Pennsylvania Commonwealth System of Higher Education (PCSHE); Pennsylvania State University; Pennsylvania State University - University Park</t>
  </si>
  <si>
    <t xml:space="preserve">Dotterer, AM (corresponding author), Purdue Univ, 1200 W State St, W Lafayette, IN 47907 USA.</t>
  </si>
  <si>
    <t xml:space="preserve">NICHD NIH HHS [R01 HD032336] Funding Source: Medline</t>
  </si>
  <si>
    <t xml:space="preserve">10.1080/10888690902801442</t>
  </si>
  <si>
    <t xml:space="preserve">444GN</t>
  </si>
  <si>
    <t xml:space="preserve">WOS:000265968800001</t>
  </si>
  <si>
    <t xml:space="preserve">Irvin, MJ</t>
  </si>
  <si>
    <t xml:space="preserve">Irvin, Matthew J.</t>
  </si>
  <si>
    <t xml:space="preserve">Role of student engagement in the resilience of african american adolescents from low-income rural communities</t>
  </si>
  <si>
    <t xml:space="preserve">EARLY ELEMENTARY CLASSROOMS; SCHOOL-BASED PREVENTION; EXTRACURRICULAR ACTIVITIES; ACADEMIC-ACHIEVEMENT; RELATIONAL AGGRESSION; SOCIAL-DEVELOPMENT; PROTECTIVE FACTORS; PEER RELATIONSHIPS; OVERT AGGRESSION; CHILDREN</t>
  </si>
  <si>
    <t xml:space="preserve">The study sought to determine whether behavioral and psychological engagement in middle school served a protective or promotive role, thereby contributing to the resilience of African American youth from low-income rural communities. Teacher reports of adjustment (i.e., aggression, academic competence, popularity) in the sixth grade were gathered. Data on behavioral and psychological engagement across the seventh and eighth grade were collected from student self-reports. In the ninth grade, achievement data were obtained from school grades and peer assessments measured aggression. To identify profiles across multiple behavioral measures that increase risk, early adjustment configurations were derived from sixth grade teacher reports. Regression analyses indicated that youth with Troubled, Tough, and Disengaged profiles were at risk for difficulties in subsequent achievement and/or aggression. In addition, behavioral and psychological engagement had a main effect relation with achievement and/or aggression, indicating that engagement served a promotive role. (C) 2011 Wiley Periodicals, Inc.</t>
  </si>
  <si>
    <t xml:space="preserve">[Irvin, Matthew J.] Univ N Carolina, Chapel Hill, NC USA</t>
  </si>
  <si>
    <t xml:space="preserve">Irvin, MJ (corresponding author), Univ S Carolina, Dept Educ Studies, Wardlaw Hall, Columbia, SC 29208 USA.</t>
  </si>
  <si>
    <t xml:space="preserve">irvinmj@mailbox.sc.edu</t>
  </si>
  <si>
    <t xml:space="preserve">10.1002/pits.20626</t>
  </si>
  <si>
    <t xml:space="preserve">877CI</t>
  </si>
  <si>
    <t xml:space="preserve">WOS:000299153700006</t>
  </si>
  <si>
    <t xml:space="preserve">Hussong, AM; Midgette, AJ; Thomas, TE; Coffman, JL; Cho, S</t>
  </si>
  <si>
    <t xml:space="preserve">Hussong, Andrea M.; Midgette, Allegra J.; Thomas, Taylor E.; Coffman, Jennifer L.; Cho, Su</t>
  </si>
  <si>
    <t xml:space="preserve">Coping and Mental Health in Early Adolescence during COVID-19</t>
  </si>
  <si>
    <t xml:space="preserve">RESEARCH ON CHILD AND ADOLESCENT PSYCHOPATHOLOGY</t>
  </si>
  <si>
    <t xml:space="preserve">COVID-19; Coronavirus; Adolescents; Mental health; Pandemic</t>
  </si>
  <si>
    <t xml:space="preserve">PEDIATRIC SYMPTOM CHECKLIST; SELF-EFFICACY; PSYCHOSOCIAL DYSFUNCTION; PERCEIVED CONTROL; CHILDREN; STRESS; DEPRESSION; ANXIETY; STRATEGIES; RESPONSES</t>
  </si>
  <si>
    <t xml:space="preserve">The current longitudinal study examines changes in overall mental health symptomatology from before to after the COVID-19 outbreak in youth from the southeastern United States as well as the potential mitigating effects of self-efficacy, optimism, and coping. A sample of 105 parent-child dyads participated in the study (49% boys; 81% European American, 1% Alaska Native/American Indian, 9% Asian/Asian American; 4% Black/African American; 4% Latinx; and 4% other; 87% mothers; 25% high school graduate without college education; 30% degree from 4-year college; 45% graduate or professional school). Parents completed surveys when children were aged 6-9, 8-12, 9-13, and 12-16, with the last assessments occurring between May 13, 2020 and July 1, 2020 during the COVID-19 outbreak. Children also completed online surveys at ages 11-16 assessing self-efficacy, optimism, and coping. Multi-level modeling analyses showed a within-person increase in mental health symptoms from before to after the outbreak after controlling for changes associated with maturation. Symptom increases were mitigated in youth with greater self-efficacy and (to some extent) problem-focused engaged coping, and exacerbated in youth with greater emotion-focused engaged and disengaged coping. Implications of this work include the importance of reinforcing self-efficacy in youth during times of crisis, such as the pandemic, and the potential downsides of emotion-focused coping as an early response to the crisis for youth.</t>
  </si>
  <si>
    <t xml:space="preserve">[Hussong, Andrea M.; Midgette, Allegra J.; Thomas, Taylor E.; Cho, Su] Univ N Carolina, Dept Psychol &amp; Neurosci, Chapel Hill, NC 27515 USA; [Coffman, Jennifer L.] Univ N Carolina, Dept Human Dev &amp; Family Studies, Greensboro, NC USA</t>
  </si>
  <si>
    <t xml:space="preserve">University of North Carolina; University of North Carolina Chapel Hill; University of North Carolina; University of North Carolina Greensboro</t>
  </si>
  <si>
    <t xml:space="preserve">Hussong, AM (corresponding author), Univ N Carolina, Dept Psychol &amp; Neurosci, Chapel Hill, NC 27515 USA.</t>
  </si>
  <si>
    <t xml:space="preserve">hussong@unc.edu</t>
  </si>
  <si>
    <t xml:space="preserve">Thomas, Taylor/0000-0001-5527-9406; Coffman, Jennifer/0000-0001-6768-8573; Hussong, Andrea/0000-0001-8683-9832</t>
  </si>
  <si>
    <t xml:space="preserve">Expanding the Science and Practice of Gratitude Project by UC Berkeley's Greater Good Science Center; UC Davis; John Templeton Foundation; National Center for Advancing Translational Sciences (NCATS), National Institutes of Health [UL1TR002489]; National Institute of Child Health and Human Development through the Frank Porter Graham Child Development Institute, University of North Carolina at Chapel Hill [T32-HD007376]</t>
  </si>
  <si>
    <t xml:space="preserve">Expanding the Science and Practice of Gratitude Project by UC Berkeley's Greater Good Science Center; UC Davis; John Templeton Foundation; National Center for Advancing Translational Sciences (NCATS), National Institutes of Health(United States Department of Health &amp; Human ServicesNational Institutes of Health (NIH) - USANIH National Center for Advancing Translational Sciences (NCATS)); National Institute of Child Health and Human Development through the Frank Porter Graham Child Development Institute, University of North Carolina at Chapel Hill</t>
  </si>
  <si>
    <t xml:space="preserve">Funding for this project was provided by the Expanding the Science and Practice of Gratitude Project run by UC Berkeley's Greater Good Science Center in partnership with UC Davis and by the John Templeton Foundation for earlier waves of data collection. For the most recent data collection, funding was provided by the National Center for Advancing Translational Sciences (NCATS), National Institutes of Health, through Grant Award Number UL1TR002489. The writing of this manuscript was supported in part by a postdoctoral fellowship provided by the National Institute of Child Health and Human Development (T32-HD007376) to the second author through the Frank Porter Graham Child Development Institute, University of North Carolina at Chapel Hill.</t>
  </si>
  <si>
    <t xml:space="preserve">2730-7166</t>
  </si>
  <si>
    <t xml:space="preserve">2730-7174</t>
  </si>
  <si>
    <t xml:space="preserve">RES CHILD ADOLES PSY</t>
  </si>
  <si>
    <t xml:space="preserve">Res. Child Adolesc. Psychopathol.</t>
  </si>
  <si>
    <t xml:space="preserve">10.1007/s10802-021-00821-0</t>
  </si>
  <si>
    <t xml:space="preserve">TS1QG</t>
  </si>
  <si>
    <t xml:space="preserve">Bronze, Green Published, Green Submitted</t>
  </si>
  <si>
    <t xml:space="preserve">WOS:000640469000002</t>
  </si>
  <si>
    <t xml:space="preserve">Ellis, JM; Rowley, LL; Nellum, CJ; Smith, CD</t>
  </si>
  <si>
    <t xml:space="preserve">Ellis, James M.; Rowley, Larry Lee; Nellum, Christopher J.; Smith, Chauncey D.</t>
  </si>
  <si>
    <t xml:space="preserve">From Alienation to Efficacy: An Examination of Racial Identity and Racial Academic Stereotypes Among Black Male Adolescents</t>
  </si>
  <si>
    <t xml:space="preserve">racial centrality; racial identity; racial stereotypes; academic self-efficacy; academic achievement; Black adolescents; adolescent; African American students; Black males; race</t>
  </si>
  <si>
    <t xml:space="preserve">AMERICAN MALE-STUDENTS; AFRICAN-AMERICAN; SELF-EFFICACY; GENDER STEREOTYPES; SCHOOL ENGAGEMENT; ETHNIC-IDENTITY; ACHIEVEMENT; DISCRIMINATION; BELIEFS; RACE</t>
  </si>
  <si>
    <t xml:space="preserve">Black male adolescents face unique barriers in schools that may contribute to racial disparities in educational outcomes. Their social-cognitive strengths, however, influence their confidence to be academically successful despite these barriers. This study explored whether racial academic stereotypes and racial centrality were associated with and predicted school efficacy among 103 urban Black male adolescents. Findings indicated that racial centrality had the strongest relationship with and was the strongest predictor of school efficacy. Youth mentoring programs and educators who work with urban Black male adolescents play a key role in promoting and shaping their efficacious beliefs toward their academic success.</t>
  </si>
  <si>
    <t xml:space="preserve">[Ellis, James M.] Univ N Carolina, Chapel Hill, NC 27515 USA; [Rowley, Larry Lee] Univ Michigan, DAAS, Ann Arbor, MI 48109 USA; [Smith, Chauncey D.] Univ Michigan, Combined Program Educ &amp; Psychol, Ann Arbor, MI 48109 USA; [Nellum, Christopher J.] Amer Council Educ, Ctr Policy Res &amp; Strategy, Washington, DC USA</t>
  </si>
  <si>
    <t xml:space="preserve">University of North Carolina; University of North Carolina Chapel Hill; University of Michigan System; University of Michigan; University of Michigan System; University of Michigan</t>
  </si>
  <si>
    <t xml:space="preserve">Ellis, JM (corresponding author), Univ N Carolina, Off Undergrad Retent, 3003 Steele Bldg,CB 3504, Chapel Hill, NC 27599 USA.</t>
  </si>
  <si>
    <t xml:space="preserve">jmelli@umich.edu</t>
  </si>
  <si>
    <t xml:space="preserve">10.1177/0042085915602538</t>
  </si>
  <si>
    <t xml:space="preserve">GO4HZ</t>
  </si>
  <si>
    <t xml:space="preserve">WOS:000439968200003</t>
  </si>
  <si>
    <t xml:space="preserve">Bhargava, S; Witherspoon, DP</t>
  </si>
  <si>
    <t xml:space="preserve">Bhargava, Sakshi; Witherspoon, Dawn P.</t>
  </si>
  <si>
    <t xml:space="preserve">Parental Involvement Across Middle and High School: Exploring Contributions of Individual and Neighborhood Characteristics</t>
  </si>
  <si>
    <t xml:space="preserve">Home-based involvement; School-based involvement; Academic socialization; Race; Socioeconomic status; Gender; Neighborhood structure; Social dynamics</t>
  </si>
  <si>
    <t xml:space="preserve">AFRICAN-AMERICAN; ACADEMIC-ACHIEVEMENT; CHILDRENS EDUCATION; COMMUNITY; ADOLESCENTS; PERCEPTIONS; CONTEXT; TRAJECTORIES; DELINQUENCY; DAUGHTERS</t>
  </si>
  <si>
    <t xml:space="preserve">Parental involvement in education is crucial during adolescence when grades decline and youth autonomy increases. This study examined parental involvement trajectories from 7th to 11th grade and explored whether individual and neighborhood characteristics affected this change. European American and African American (66 %) families participated (N = 1377, primary caregivers: 92 % female; adolescents: 51 % male, initial age range: 11-14). Results showed that, over time, parents reduced home-and school-based involvement but consistently engaged in academic socialization. Individual and neighborhood characteristics contributed differentially to parental involvement trajectories. These findings suggest that parental investment in adolescents' education persists during this critical developmental period, but individual and contextual differences impact the use of these strategies, which has implications for family-school partnerships and interventions.</t>
  </si>
  <si>
    <t xml:space="preserve">[Bhargava, Sakshi; Witherspoon, Dawn P.] Penn State Univ, Dept Psychol, University Pk, PA 16803 USA</t>
  </si>
  <si>
    <t xml:space="preserve">Bhargava, S (corresponding author), Penn State Univ, Dept Psychol, 223 Moore Bldg, University Pk, PA 16803 USA.</t>
  </si>
  <si>
    <t xml:space="preserve">sub229@psu.edu; dpw14@psu.edu</t>
  </si>
  <si>
    <t xml:space="preserve">Bhargava, Sakshi/0000-0001-8170-8139</t>
  </si>
  <si>
    <t xml:space="preserve">10.1007/s10964-015-0334-9</t>
  </si>
  <si>
    <t xml:space="preserve">CQ9DS</t>
  </si>
  <si>
    <t xml:space="preserve">WOS:000360912200004</t>
  </si>
  <si>
    <t xml:space="preserve">Wang, MT; Fredricks, JA</t>
  </si>
  <si>
    <t xml:space="preserve">Wang, Ming-Te; Fredricks, Jennifer A.</t>
  </si>
  <si>
    <t xml:space="preserve">The Reciprocal Links Between School Engagement, Youth Problem Behaviors, and School Dropout During Adolescence</t>
  </si>
  <si>
    <t xml:space="preserve">STUDENT ENGAGEMENT; ANTISOCIAL-BEHAVIOR; ACADEMIC ENGAGEMENT; SUBSTANCE USE; TRAJECTORIES; DELINQUENCY; FAMILY; ACHIEVEMENT; MIDDLE; PERCEPTIONS</t>
  </si>
  <si>
    <t xml:space="preserve">Drawing on the self-system model, this study conceptualized school engagement as a multidimensional construct, including behavioral, emotional, and cognitive engagement, and examined whether changes in the three types of school engagement related to changes in problem behaviors from 7th through 11th grades (approximately ages 12-17). In addition, a transactional model of reciprocal relations between school engagement and problem behaviors was tested to predict school dropout. Data were collected on 1,272 youth from an ethnically and economically diverse county (58% African American, 36% European American; 51% females). Results indicated that adolescents who had declines in behavioral and emotional engagement with school tended to have increased delinquency and substance use over time. There were bidirectional associations between behavioral and emotional engagement in school and youth problem behaviors over time. Finally, lower behavioral and emotional engagement and greater problem behaviors predicted greater likelihood of dropping out of school.</t>
  </si>
  <si>
    <t xml:space="preserve">[Wang, Ming-Te] Univ Pittsburgh, Pittsburgh, PA 15260 USA; [Fredricks, Jennifer A.] Connecticut Coll, New London, CT 06320 USA</t>
  </si>
  <si>
    <t xml:space="preserve">Pennsylvania Commonwealth System of Higher Education (PCSHE); University of Pittsburgh; Connecticut College</t>
  </si>
  <si>
    <t xml:space="preserve">Wang, MT (corresponding author), Univ Pittsburgh, 230 South Bouquet St, Pittsburgh, PA 15260 USA.</t>
  </si>
  <si>
    <t xml:space="preserve">NIDA NIH HHS [R03 DA034151, DA034151-02] Funding Source: Medline</t>
  </si>
  <si>
    <t xml:space="preserve">10.1111/cdev.12138</t>
  </si>
  <si>
    <t xml:space="preserve">WOS:000332847900026</t>
  </si>
  <si>
    <t xml:space="preserve">Akingbe, N; Onanuga, PA</t>
  </si>
  <si>
    <t xml:space="preserve">Akingbe, Niyi; Onanuga, Paul Ayodele</t>
  </si>
  <si>
    <t xml:space="preserve">'Voicing Protest': Performing Cross-Cultural Revolt in Gambino's 'This is America' and Falz's 'This is Nigeria'</t>
  </si>
  <si>
    <t xml:space="preserve">CONTEMPORARY MUSIC REVIEW</t>
  </si>
  <si>
    <t xml:space="preserve">Voicing Protest; Performing Cross-Cultural Revolt; Hip Hop Music; Gambino's 'This is America'; Falz's 'This is Nigeria'; Musical Discourse Analysis; Multimodality; Metatheatre</t>
  </si>
  <si>
    <t xml:space="preserve">HIP-HOP; ADULT-EDUCATION; GENRE ANALYSIS; MUSIC; SONGS; LYRICS; RAP; AGE</t>
  </si>
  <si>
    <t xml:space="preserve">The paper addresses the dialectics of protest and revolt in Childish Gambino's musical video 'This is America' and its adapted version in Falz's musical video 'This is Nigeria' within the context of Musical Discourse Analysis. In Gambino's 'This is America', the African-American youths become the centre of attention, while America is depicted as a country of racial inequality. Correspondingly, a revolt thematic is further pursued in Falz's 'This is Nigeria' to reflect a devaluation of youths' lives, and highlight other local conflicts that impinge on Nigeria's continuity as a sovereign nation. Surprisingly, among the emerging hip hop voices in America, Donald Mckinley Glover Jr., otherwise known as Childish Gambino, most clearly heralds revolt against a longstanding racism that all too often result in the lives of African-American youths been desperately wasted through the high rate of mass shootings. Although relatively new on the list of Nigerian hip hop, Folarin Falana, whose stage name is Falz, has made a controversial but compelling reinterpretation of Nigerian social crises in 'This is Nigeria'. His innovative adaptation of Gambino's 'This is America' forcefully brings a formal order out of chaos. Apparently, the visual parallelism in their musical videos engages appropriately with metatheatre to clearly challenge conventional assumptions of youths' lives in America and Nigeria. Suffice it to state that by embracing the path of resistance, both Gambino and Falz have proven that their individual frustrations are the frustrations of youths in their cross-cultural societies. Chaos, marginality and resentment epitomised in the two musical videos undergird the focus of this paper to explore the signification of American and Nigerian youths' cross-cultural pursuit of protest, conflict and revolt through meta-theater in 'This is America' and 'This is Nigeria'.</t>
  </si>
  <si>
    <t xml:space="preserve">[Akingbe, Niyi] Univ South Africa, Dept English Studies, Pretoria, South Africa; [Onanuga, Paul Ayodele] Fed Univ Oye Ekiti, Dept English &amp; Literary Studies, Oye Ekiti, Nigeria; [Onanuga, Paul Ayodele] Tech Univ Chemnitz, Chemnitz, Germany</t>
  </si>
  <si>
    <t xml:space="preserve">University of South Africa; Technische Universitat Chemnitz</t>
  </si>
  <si>
    <t xml:space="preserve">Akingbe, N (corresponding author), Univ South Africa, Dept English Studies, Pretoria, South Africa.</t>
  </si>
  <si>
    <t xml:space="preserve">Ayodele, Onanuga Paul/Q-9451-2019; Akingbe, Niyi/AAQ-3708-2020; AKINGBE, NIYI/AAE-1527-2021</t>
  </si>
  <si>
    <t xml:space="preserve">Ayodele, Onanuga Paul/0000-0003-1207-3090; AKINGBE, NIYI/0000-0003-4637-131X</t>
  </si>
  <si>
    <t xml:space="preserve">0749-4467</t>
  </si>
  <si>
    <t xml:space="preserve">1477-2256</t>
  </si>
  <si>
    <t xml:space="preserve">CONTEMP MUSIC REV</t>
  </si>
  <si>
    <t xml:space="preserve">Contemp. Music Rev.</t>
  </si>
  <si>
    <t xml:space="preserve">JAN 2</t>
  </si>
  <si>
    <t xml:space="preserve">10.1080/07494467.2020.1753473</t>
  </si>
  <si>
    <t xml:space="preserve">Music</t>
  </si>
  <si>
    <t xml:space="preserve">LQ6VN</t>
  </si>
  <si>
    <t xml:space="preserve">WOS:000532211900001</t>
  </si>
  <si>
    <t xml:space="preserve">Griffin, CB; Metzger, IW; Halliday-Boykins, CA; Salazar, CA</t>
  </si>
  <si>
    <t xml:space="preserve">Griffin, Charity Brown; Metzger, Isha W.; Halliday-Boykins, Colleen A.; Salazar, Claudia A.</t>
  </si>
  <si>
    <t xml:space="preserve">Racial Fairness, School Engagement, and Discipline Outcomes in African American High School Students: The Important Role of Gender</t>
  </si>
  <si>
    <t xml:space="preserve">SCHOOL PSYCHOLOGY REVIEW</t>
  </si>
  <si>
    <t xml:space="preserve">racial fairness; school engagement; school discipline; gender; African American youth; Sycarah Fisher</t>
  </si>
  <si>
    <t xml:space="preserve">ACADEMIC-ACHIEVEMENT; OFFICE DISCIPLINE; DEVELOPMENTAL COMPETENCES; SUBSTANCE USE; BEHAVIOR; CLIMATE; RACE; CONTEXT; DISCRIMINATION; DELINQUENCY</t>
  </si>
  <si>
    <t xml:space="preserve">This preliminary investigation explored associations between African American students' perceptions of racial fairness, dimensions of school engagement (behavioral, emotional, cognitive) and school discipline (office discipline referrals, out-of-school suspensions), and the role of gender as an important social context for these associations. In this cross-sectional investigation, participants were 151 (78 girls; 73 boys) high school students from the southeastern United States who reported on their perceptions of the school's racial fairness and their engagement. Discipline outcomes were retrieved from school record data. For girls, results revealed a significant indirect relationship (small to medium effect) between perceived racial fairness and office discipline referrals through emotional engagement. For boys, a significant indirect association of perceived racial fairness on office discipline referrals (medium effect) and out-of-school suspensions (large effect) through behavioral engagement was found. Implications for our findings are discussed for the work of school psychologists.</t>
  </si>
  <si>
    <t xml:space="preserve">[Griffin, Charity Brown] Winston Salem State Univ, Dept Psychol Sci, 305 Coltrane Hall,601 S Martin Luther King Jr Dr, Winston Salem, NC 27284 USA; [Metzger, Isha W.] Univ Georgia, Dept Psychol, Athens, GA 30602 USA; [Halliday-Boykins, Colleen A.; Salazar, Claudia A.] Med Univ South Carolina, Dept Psychiat &amp; Behav Sci, Charleston, SC 29425 USA</t>
  </si>
  <si>
    <t xml:space="preserve">Winston-Salem State University; University System of Georgia; University of Georgia; Medical University of South Carolina</t>
  </si>
  <si>
    <t xml:space="preserve">Griffin, CB (corresponding author), Winston Salem State Univ, Dept Psychol Sci, 305 Coltrane Hall,601 S Martin Luther King Jr Dr, Winston Salem, NC 27284 USA.</t>
  </si>
  <si>
    <t xml:space="preserve">Salazar, Claudia/0000-0002-2547-2106; Metzger, Isha/0000-0002-4471-8431; Griffin, Charity/0000-0002-4524-7176</t>
  </si>
  <si>
    <t xml:space="preserve">National Association of School Psychologists Graduate Student Research Grant; Support to Promote Advancement of Research and Creativity (SPARC)</t>
  </si>
  <si>
    <t xml:space="preserve">This work was supported by the National Association of School Psychologists Graduate Student Research Grant and the Support to Promote Advancement of Research and Creativity (SPARC) research grant awarded to the first author at the University of South Carolina. Views expressed in this article do not necessarily reflect those of the funding agencies acknowledged.</t>
  </si>
  <si>
    <t xml:space="preserve">TAYLOR &amp; FRANCIS INC</t>
  </si>
  <si>
    <t xml:space="preserve">530 WALNUT STREET, STE 850, PHILADELPHIA, PA 19106 USA</t>
  </si>
  <si>
    <t xml:space="preserve">2372-966X</t>
  </si>
  <si>
    <t xml:space="preserve">SCHOOL PSYCHOL REV</t>
  </si>
  <si>
    <t xml:space="preserve">Sch. Psychol. Rev.</t>
  </si>
  <si>
    <t xml:space="preserve">SEP 14</t>
  </si>
  <si>
    <t xml:space="preserve">10.1080/2372966X.2020.1726810</t>
  </si>
  <si>
    <t xml:space="preserve">OP5GL</t>
  </si>
  <si>
    <t xml:space="preserve">WOS:000588112400003</t>
  </si>
  <si>
    <t xml:space="preserve">Tatum, AW</t>
  </si>
  <si>
    <t xml:space="preserve">Tatum, Alfred W.</t>
  </si>
  <si>
    <t xml:space="preserve">Toward a more anatomically complete model of literacy instruction: A focus on African American male adolescents and texts</t>
  </si>
  <si>
    <t xml:space="preserve">HARVARD EDUCATIONAL REVIEW</t>
  </si>
  <si>
    <t xml:space="preserve">SCHOOL</t>
  </si>
  <si>
    <t xml:space="preserve">In, this article, Alfred Tatum argues that the current framing of the adolescent literacy crisis fails to take into account the in-school and out-Of-school challenges confronting many African American mate adolescents today, particularly those growing up in high-poverly communities. Using the metaphor of literacy instruction as a human body, he argues that in the absence of sound theory about the importance of texts for African American male adolescents, even the best instructional methods will fall flat, like a body without a head. He offers a more anatomically complete model in which instructional methods are governed by theories about how literacy can help young men of color respond to their immediate contexts, and in which professional development gives legs to these methods by preparing teachers to engage all students. Finally, in a case study of one Chicago youth, Tatum illustrates both the power that relevant texts can hold for young men of color and the missed opportunities that result when students do not encounter such texts in their schools.</t>
  </si>
  <si>
    <t xml:space="preserve">Univ Illinois, Chicago, IL 60680 USA</t>
  </si>
  <si>
    <t xml:space="preserve">University of Illinois System; University of Illinois Chicago; University of Illinois Chicago Hospital</t>
  </si>
  <si>
    <t xml:space="preserve">Tatum, AW (corresponding author), Univ Illinois, Chicago, IL 60680 USA.</t>
  </si>
  <si>
    <t xml:space="preserve">HARVARD GRADUATE SCHOOL EDUCATION</t>
  </si>
  <si>
    <t xml:space="preserve">CAMBRIDGE</t>
  </si>
  <si>
    <t xml:space="preserve">8 STORY STREET, 1ST FLOOR, CAMBRIDGE, MA 02138-3752 USA</t>
  </si>
  <si>
    <t xml:space="preserve">0017-8055</t>
  </si>
  <si>
    <t xml:space="preserve">1943-5045</t>
  </si>
  <si>
    <t xml:space="preserve">HARVARD EDUC REV</t>
  </si>
  <si>
    <t xml:space="preserve">Harv. Educ. Rev.</t>
  </si>
  <si>
    <t xml:space="preserve">SPR</t>
  </si>
  <si>
    <t xml:space="preserve">10.17763/haer.78.1.6852t5065w30h449</t>
  </si>
  <si>
    <t xml:space="preserve">280AA</t>
  </si>
  <si>
    <t xml:space="preserve">WOS:000254396100007</t>
  </si>
  <si>
    <t xml:space="preserve">Coley, RL; Medeiros, BL</t>
  </si>
  <si>
    <t xml:space="preserve">Levine Coley, Rebekah; Medeiros, Bethany L.</t>
  </si>
  <si>
    <t xml:space="preserve">Reciprocal longitudinal relations between nonresident father involvement and adolescent delinquency</t>
  </si>
  <si>
    <t xml:space="preserve">Article; Proceedings Paper</t>
  </si>
  <si>
    <t xml:space="preserve">11th Biennial Meeting of the Society-for-Research-on Adolescence</t>
  </si>
  <si>
    <t xml:space="preserve">MAR 23-26, 2006</t>
  </si>
  <si>
    <t xml:space="preserve">San Francisco, CA</t>
  </si>
  <si>
    <t xml:space="preserve">Soc Res Adolescence</t>
  </si>
  <si>
    <t xml:space="preserve">LOW-INCOME; AFRICAN-AMERICAN; FAMILY PROCESSES; BEHAVIOR; PEER; PARENT; CHILDREN; QUALITY; BOYS; CARE</t>
  </si>
  <si>
    <t xml:space="preserve">Using a representative sample of low-income, primarily minority adolescents (N = 647, aged 10-14 years at Wave 1), this study examined bidirectional longitudinal relations between nonresident father involvement, defined as contact and responsibility for children's care and behavior, and adolescent engagement in delinquent activities. Autoregressive and fixed effects models found that higher nonresident father involvement predicted subsequent decreases in adolescent delinquency, particularly for youth with initial engagement in delinquent activities. Adolescent delinquency did not predict subsequent changes in father involvement. However, the two factors covaried: As adolescent delinquency increased, so too did father involvement, suggesting that nonresident fathers may increase their involvement in the face of adolescent problem behavior, with this pattern driven primarily by African American families.</t>
  </si>
  <si>
    <t xml:space="preserve">Boston Coll, Lynch Sch Educ, Chestnut Hill, MA 02467 USA</t>
  </si>
  <si>
    <t xml:space="preserve">Boston College</t>
  </si>
  <si>
    <t xml:space="preserve">Coley, RL (corresponding author), Boston Coll, Lynch Sch Educ, 140 Commonwealth Ave, Chestnut Hill, MA 02467 USA.</t>
  </si>
  <si>
    <t xml:space="preserve">coleyre@bc.edu</t>
  </si>
  <si>
    <t xml:space="preserve">NICHD NIH HHS [R01 HD36093] Funding Source: Medline</t>
  </si>
  <si>
    <t xml:space="preserve">JAN-FEB</t>
  </si>
  <si>
    <t xml:space="preserve">10.1111/j.1467-8624.2007.00989.x</t>
  </si>
  <si>
    <t xml:space="preserve">Social Science Citation Index (SSCI); Conference Proceedings Citation Index - Social Science &amp; Humanities (CPCI-SSH)</t>
  </si>
  <si>
    <t xml:space="preserve">140PJ</t>
  </si>
  <si>
    <t xml:space="preserve">WOS:000244517400008</t>
  </si>
  <si>
    <t xml:space="preserve">Gullan, RL; Power, TJ; Leff, SS</t>
  </si>
  <si>
    <t xml:space="preserve">Gullan, Rebecca L.; Power, Thomas J.; Leff, Stephen S.</t>
  </si>
  <si>
    <t xml:space="preserve">The Role of Empowerment in a School-Based Community Service Program with Inner-City, Minority Youth</t>
  </si>
  <si>
    <t xml:space="preserve">empowerment; adolescent identity; positive development; community service</t>
  </si>
  <si>
    <t xml:space="preserve">SELF-EFFICACY; CONTROL SCALE; LOCUS; ADJUSTMENT; IDENTITY</t>
  </si>
  <si>
    <t xml:space="preserve">Despite considerable fiscal and structural support for youth service programs, research has not demonstrated consistent outcomes across participants or programs, suggesting the need to identify critical program processes. The present study addresses this need through preliminary examination of the role of program empowerment in promoting positive identity development in inner-city, African American youth participating in a pilot school-based service program. Results suggest that participants who experienced the program as empowering experienced increases in self-efficacy, sense of civic responsibility, and ethnic identity, over and above general engagement and enjoyment of the program. Preliminary exploration of differences based on participant gender suggests that some results may be stronger and more consistent for males than females. These findings provide preliminary support for the importance of theoretically grounded program processes in producing positive outcomes for youth service participants.</t>
  </si>
  <si>
    <t xml:space="preserve">[Gullan, Rebecca L.] Gwynedd Mercy Coll, Div Behav &amp; Social Sci, Gwynedd Valley, PA 19437 USA; [Power, Thomas J.; Leff, Stephen S.] Childrens Hosp Philadelphia, Dept Pediat, Philadelphia, PA 19104 USA; [Power, Thomas J.] Childrens Hosp Philadelphia, Dept Child &amp; Adolescent Psychiat &amp; Behav Sci, Philadelphia, PA 19104 USA</t>
  </si>
  <si>
    <t xml:space="preserve">Gwynedd Mercy University; University of Pennsylvania; Pennsylvania Medicine; Childrens Hospital of Philadelphia; University of Pennsylvania; Pennsylvania Medicine; Childrens Hospital of Philadelphia</t>
  </si>
  <si>
    <t xml:space="preserve">Gullan, RL (corresponding author), Gwynedd Mercy Coll, Connelly Fac Ctr, 1325 Sumneytown Pike, Gwynedd Valley, PA 19437 USA.</t>
  </si>
  <si>
    <t xml:space="preserve">Gullan.r@gmc.edu</t>
  </si>
  <si>
    <t xml:space="preserve">10.1177/0743558413477200</t>
  </si>
  <si>
    <t xml:space="preserve">222PK</t>
  </si>
  <si>
    <t xml:space="preserve">WOS:000324743100003</t>
  </si>
  <si>
    <t xml:space="preserve">Miles, ML; Roby, RS</t>
  </si>
  <si>
    <t xml:space="preserve">Miles, Monica L.; Roby, ReAnna S.</t>
  </si>
  <si>
    <t xml:space="preserve">Black liberatory science education: positioning Black youth as science learners through recognizing brilliance</t>
  </si>
  <si>
    <t xml:space="preserve">CULTURAL STUDIES OF SCIENCE EDUCATION</t>
  </si>
  <si>
    <t xml:space="preserve">Black; African American students; Science education; Critical race theory; Equity; Race</t>
  </si>
  <si>
    <t xml:space="preserve">CRITICAL RACE THEORY; SOCIAL-JUSTICE; SCHOOL; STEM; MATHEMATICS; IDENTITIES; STUDENTS</t>
  </si>
  <si>
    <t xml:space="preserve">The contributions, participation, and exploitation of Black people within science and science education are devalued within the cannon of science teaching and learning. This in part is due to the Eurocentric nature of science and education. As a result, Black youth participate in science regularly; however, it is overlooked, not recognized, and/or misinterpreted within formal learning experiences. In this qualitative case study, the authors address this tension through the oral traditions of storytelling which historicize Black excellence in science while centering the voices and engagement of youth as scientists. This work is guided by critical race theory as a means of critiquing science education and its practices. While presenting a counter-narrative to mainstream science descriptions of Black youth, the authors posit the role of liberatory science education for Black learners.</t>
  </si>
  <si>
    <t xml:space="preserve">[Miles, Monica L.] Phys Assistant Educ Assoc, Divers &amp; Res, Washington, DC 20001 USA; [Roby, ReAnna S.] Vanderbilt Univ, Teaching &amp; Learning, Nashville, TN 37203 USA</t>
  </si>
  <si>
    <t xml:space="preserve">Miles, ML (corresponding author), Phys Assistant Educ Assoc, Divers &amp; Res, Washington, DC 20001 USA.</t>
  </si>
  <si>
    <t xml:space="preserve">mmiles@paeaonlne.org; reanna.roby@vanderbilt.edu</t>
  </si>
  <si>
    <t xml:space="preserve">Miles, Monica Lynn/JFJ-5145-2023</t>
  </si>
  <si>
    <t xml:space="preserve">Miles, Monica Lynn/0000-0003-0006-1842</t>
  </si>
  <si>
    <t xml:space="preserve">1871-1502</t>
  </si>
  <si>
    <t xml:space="preserve">1871-1510</t>
  </si>
  <si>
    <t xml:space="preserve">CULT STUD SCI EDUCAT</t>
  </si>
  <si>
    <t xml:space="preserve">Cult. Stud. Sci. Educ.</t>
  </si>
  <si>
    <t xml:space="preserve">10.1007/s11422-022-10109-4</t>
  </si>
  <si>
    <t xml:space="preserve">Cultural Studies; Education &amp; Educational Research</t>
  </si>
  <si>
    <t xml:space="preserve">0N3SE</t>
  </si>
  <si>
    <t xml:space="preserve">WOS:000780455300001</t>
  </si>
  <si>
    <t xml:space="preserve">Gilbert, DJ; Harvey, AR; Belgrave, FZ</t>
  </si>
  <si>
    <t xml:space="preserve">Gilbert, Dorie J.; Harvey, Aminifu R.; Belgrave, Faye Z.</t>
  </si>
  <si>
    <t xml:space="preserve">Advancing the Africentric Paradigm Shift Discourse: Building toward Evidence-Based Africentric Interventions in Social Work Practice with African Americans</t>
  </si>
  <si>
    <t xml:space="preserve">African Americans; Africentric; best practices; culturally relevant interventions; evidence based</t>
  </si>
  <si>
    <t xml:space="preserve">PASSAGE PROGRAM; PERSPECTIVE; PREVENTION; YOUTH; RITES; NEED</t>
  </si>
  <si>
    <t xml:space="preserve">For over a decade, a number of social work scholars have advocated for an Africentric paradigm shift in social work practice with African Americans; yet the paradigm shift has been slow in coming with respect to infusing Africentric theory and interventions into social work practice, education, and research. Interventions that infuse Africentric values (such as interdependence, collectivism, transformation, and spirituality) have been shown to create significant change across a number of areas important to social work practice with African Americans. However-a barrier to the full integration of Africentric models into social work practice is that Africentric programs lack cohesive documentation and replication and, thus, have limited potential to be established as evidence-based practices. The authors present an overview of various Africentric interventions, including their program components and methods of evaluation, with the aim of establishing guideposts or next steps in developing a discourse on Africentric interventions that are promising best practices or are emerging as evidence-based practices. The author,, conclude with implications for social work practice, education, and research and a call for Africentric scholars to engage in increased discussion, dissemination of manualized treatments, and collaborative research to build the evidence-based Africentric knowledge base and foster replication of studies.</t>
  </si>
  <si>
    <t xml:space="preserve">[Gilbert, Dorie J.] Univ Texas Austin, Sch Social Work, Austin, TX 78712 USA; [Gilbert, Dorie J.] Univ Texas Austin, Ctr African &amp; African Amer Studies, Austin, TX 78712 USA; [Harvey, Aminifu R.] Fayetteville State Univ, Dept Social Work, Fayetteville, NC USA; [Belgrave, Faye Z.] Virginia Commonwealth Univ, Dept Psychol, Ctr Cultural Experiences Prevent, Richmond, VA 23284 USA</t>
  </si>
  <si>
    <t xml:space="preserve">University of Texas System; University of Texas Austin; University of Texas System; University of Texas Austin; University of North Carolina; Fayetteville State University; Virginia Commonwealth University</t>
  </si>
  <si>
    <t xml:space="preserve">Gilbert, DJ (corresponding author), Univ Texas Austin, Sch Social Work, 1 Univ Stn,D 3500, Austin, TX 78712 USA.</t>
  </si>
  <si>
    <t xml:space="preserve">dgm@mail.utexas.edu</t>
  </si>
  <si>
    <t xml:space="preserve">Harvey, Alan R/A-4911-2008; Belgrave, Faye/AAT-9741-2020</t>
  </si>
  <si>
    <t xml:space="preserve">10.1093/sw/54.3.243</t>
  </si>
  <si>
    <t xml:space="preserve">455FI</t>
  </si>
  <si>
    <t xml:space="preserve">WOS:000266743100006</t>
  </si>
  <si>
    <t xml:space="preserve">Voisin, DR; Berringer, KR</t>
  </si>
  <si>
    <t xml:space="preserve">Voisin, Dexter R.; Berringer, Kathryn R.</t>
  </si>
  <si>
    <t xml:space="preserve">Interventions Targeting Exposure to Community Violence Sequelae Among Youth: A Commentary</t>
  </si>
  <si>
    <t xml:space="preserve">Exposure to community violence; Sequelae; Interventions; Youth</t>
  </si>
  <si>
    <t xml:space="preserve">AFRICAN-AMERICAN YOUTH; POSTTRAUMATIC-STRESS-DISORDER; RANDOMIZED CONTROLLED-TRIAL; HEALTH-RISK BEHAVIORS; INNER-CITY YOUTH; URBAN ADOLESCENTS; NATIONAL-SURVEY; SEXUAL RISK; CHILDREN; SCHOOL</t>
  </si>
  <si>
    <t xml:space="preserve">This article provides an overview of the youth psychosocial deficits associated with exposure to community violence. The vast majority of articles in the extant literature primarily highlight the mental health deficits associated with such exposures, although a growing body of research documents that school engagement challenges, problematic peer relations, substance use, and increased sexual risk behaviors are associated with such incidences. This study brings together these disperse literatures. Next, we provide an overview of well- and lesser-established interventions that have been utilized by social workers and other mental health providers to curtail the negative effects of exposure to community violence. More importantly, we discuss how well these interventions match the empirically-identified sequelae associated with community violence exposure. We conclude with social work practice and intervention recommendations based on our commentary.</t>
  </si>
  <si>
    <t xml:space="preserve">[Voisin, Dexter R.; Berringer, Kathryn R.] Univ Chicago, Sch Social Serv Adm, Chicago, IL 60637 USA</t>
  </si>
  <si>
    <t xml:space="preserve">10.1007/s10615-014-0506-1</t>
  </si>
  <si>
    <t xml:space="preserve">CB2CL</t>
  </si>
  <si>
    <t xml:space="preserve">WOS:000349434200009</t>
  </si>
  <si>
    <t xml:space="preserve">Weisz, JR; Gordis, EB; Chu, BC; McLeod, BD; Updegraff, A; Southam-Gerow, MA; Cormor-Smith, JK; Langer, DA; Jensen-Doss, A; Weiss, B</t>
  </si>
  <si>
    <t xml:space="preserve">Weisz, John R.; Gordis, Elana B.; Chu, Brian C.; McLeod, Bryce D.; Updegraff, Alanna; Southam-Gerow, Michael A.; Cormor-Smith, Jennifer K.; Langer, David A.; Jensen-Doss, Amanda; Weiss, Bahr</t>
  </si>
  <si>
    <t xml:space="preserve">Cognitive-Behavioral Therapy Versus Usual Clinical Care for Youth Depression: An Initial Test of Transportability to Community Clinics and Clinicians</t>
  </si>
  <si>
    <t xml:space="preserve">depression; children; adolescents; youth; cognitive-behavioral therapy</t>
  </si>
  <si>
    <t xml:space="preserve">DIAGNOSTIC INTERVIEW SCHEDULE; ADOLESCENT DEPRESSION; CLIENT PREPARATION; MAJOR DEPRESSION; CHILDREN; PSYCHOTHERAPY; TRIAL; RELIABILITY; EFFICACY; SELF</t>
  </si>
  <si>
    <t xml:space="preserve">Community clinic therapists were randomized to (a) brief training and supervision in cognitive-behavioral therapy (CBT) for youth depression or (b) usual care (UC). The therapists treated 57 youths (56% girls), ages 8-15, of whom 33% were Caucasian, 26% were African American, and 26% were Latino/Latina. Most youths were from low-income families and all had Diagnostic and Statistical Manual of Mental Disorders (4th ed.; American Psychiatric Association, 1994) depressive disorders (plus multiple comorbidities). All youths were randomized to CBT or UC and treated until normal termination. Session coding showed more use of CBT by CBT therapists and more psychodynamic and family approaches by UC therapists. At posttreatment, depression symptom measures were at subclinical levels, and 75% of youths had no remaining depressive disorder, but CBT and UC groups did not differ on these outcomes. However, compared with UC, CBT was (a) briefer (24 vs. 39 weeks), (b) superior in parent-rated therapeutic alliance, (c) less likely to require additional services (including all psychotropics combined and depression medication in particular), and (d) less costly. The findings showed advantages for CBT in parent engagement, reduced use of medication and other services, overall cost, and possibly speed of improvement-a hypothesis that warrants testing in future research.</t>
  </si>
  <si>
    <t xml:space="preserve">[Weisz, John R.] Harvard Univ, Dept Psychol, Cambridge, MA 02138 USA; [Weisz, John R.] Judge Baker Childrens Ctr, Boston, MA USA; [McLeod, Bryce D.; Southam-Gerow, Michael A.] Virginia Commonwealth Univ, Dept Psychol, Richmond, VA 23284 USA; [Gordis, Elana B.] SUNY Albany, Dept Psychol, Albany, NY 12222 USA; [Cormor-Smith, Jennifer K.] Oregon State Univ, Dept Psychol, Corvallis, OR 97331 USA; [Chu, Brian C.] State Univ New Jersey, Grad Sch Appl &amp; Profess Psychol, New Brunswick, NJ 08901 USA; [Langer, David A.] Univ Calif Los Angeles, Dept Psychol, Los Angeles, CA 90024 USA; [Jensen-Doss, Amanda] Texas A&amp;M Univ, Dept Educ Psychol, College Stn, TX 77843 USA; [Jensen-Doss, Amanda] Texas A&amp;M Univ, Dept Psychol, College Stn, TX 77843 USA; [Weiss, Bahr] Vanderbilt Univ, Dept Psychol &amp; Human Dev, Nashville, TN 37235 USA</t>
  </si>
  <si>
    <t xml:space="preserve">Harvard University; Harvard University; Judge Baker's Children's Center; Virginia Commonwealth University; State University of New York (SUNY) System; State University of New York (SUNY) Albany; Oregon State University; Rutgers State University New Brunswick; University of California System; University of California Los Angeles; Texas A&amp;M University System; Texas A&amp;M University College Station; Texas A&amp;M University System; Texas A&amp;M University College Station; Vanderbilt University</t>
  </si>
  <si>
    <t xml:space="preserve">Weisz, JR (corresponding author), Harvard Univ, Dept Psychol, William James Hall,33 Kirkland St, Cambridge, MA 02138 USA.</t>
  </si>
  <si>
    <t xml:space="preserve">jweisz@jbcc.harvard.edu</t>
  </si>
  <si>
    <t xml:space="preserve">Langer, Daniel/B-7307-2014; Espinosa, Daniel/B-7285-2012</t>
  </si>
  <si>
    <t xml:space="preserve">Langer, Daniel/0000-0001-8738-9482; Chu, Brian/0000-0003-0275-1599</t>
  </si>
  <si>
    <t xml:space="preserve">10.1037/a0013877</t>
  </si>
  <si>
    <t xml:space="preserve">453MN</t>
  </si>
  <si>
    <t xml:space="preserve">WOS:000266614800002</t>
  </si>
  <si>
    <t xml:space="preserve">Fante-Coleman, T; Allen, K; Booker, M; Craigg, A; Jackson-Best, F</t>
  </si>
  <si>
    <t xml:space="preserve">Fante-Coleman, Tiyondah; Allen, Kristen; Booker, Melissa; Craigg, Ameerah; Jackson-Best, Fatimah</t>
  </si>
  <si>
    <t xml:space="preserve">If You Prayed More, You Would Feel Better: The Dual Nature of Religion and Spirituality on Black Youths' Mental Health and Access to Care in Canada</t>
  </si>
  <si>
    <t xml:space="preserve">Religion; Mental health; Canada; African; Caribbean; Black; Youth</t>
  </si>
  <si>
    <t xml:space="preserve">AFRICAN-AMERICAN YOUTH; HELP-SEEKING; FAITH COMMUNITIES; STIGMA; ILLNESS; RECOMMENDATIONS; DISCRIMINATION; AFFILIATION; DISORDERS; RESOURCES</t>
  </si>
  <si>
    <t xml:space="preserve">This study explores Black Canadian youth's relationship with religion and the impact religion has on their mental health and wellbeing. In addition, we probed promising practices for religious leaders and service providers who want to improve Black youth's access to care. The results of this article draw from a larger study that aimed to explore the barriers and facilitators to mental healthcare for Black youth in Ontario, Canada. 128 (n = 66 youth, n = 35 service providers, n = 27 family and community members; 91% Black, 24% people of colour, 67% white) participants from six regions across Ontario were engaged in 23 qualitative focus groups held virtually between March 2020 and August 2021. Data were analyzed using thematic analysis. Three themes emerged from the data: The stigma and taboo nature of mental illness, the influence of religion and mental health and suggestions to improve care for Black youth. Mental illness is stigmatized in specific ways in Black communities and intergenerational differences exist in how mental illness is conceptualized. In addition, Black Two-Spirit, lesbian, gay, bisexual, transgender, queer/questioning and other diverse or marginalized sexual orientations and gender identities (2SLGBTQ+) youth face additional difficulties in relation to stigma. Religion and religious affiliation stigmatized mental illness yet, both were considered important for inclusion in traditional mental health supports. To improve access to care for Black youth, there is a need for community-practitioner partnerships, incorporating religion into traditional mental healthcare, and increasing mental health awareness in religious and community spaces. This study is among the first to explore the impact of religion on Black youth's mental health, findings can contribute to increased access to affirming and responsive care for this population.</t>
  </si>
  <si>
    <t xml:space="preserve">[Fante-Coleman, Tiyondah; Allen, Kristen; Booker, Melissa; Craigg, Ameerah; Jackson-Best, Fatimah] Black Hlth Alliance, Pathways Care Project, 720 Bathurst St, Toronto, ON M5S 2R4, Canada; [Fante-Coleman, Tiyondah] Univ Toronto, Dalla Lana Sch Publ Hlth, 155 Coll St, Toronto, ON M5T 3M7, Canada; [Allen, Kristen] Univ Toronto Scarborough, Dept Psychol, 1265 Mil Trail, Toronto, ON M1C 1A4, Canada; [Jackson-Best, Fatimah] McMaster Univ, Fac Hlth Sci, 1280 Main St West, Hamilton, ON L8S 3L8, Canada</t>
  </si>
  <si>
    <t xml:space="preserve">University of Toronto; University of Toronto; University Toronto Scarborough; McMaster University</t>
  </si>
  <si>
    <t xml:space="preserve">Fante-Coleman, T (corresponding author), Black Hlth Alliance, Pathways Care Project, 720 Bathurst St, Toronto, ON M5S 2R4, Canada.;Fante-Coleman, T (corresponding author), Univ Toronto, Dalla Lana Sch Publ Hlth, 155 Coll St, Toronto, ON M5T 3M7, Canada.</t>
  </si>
  <si>
    <t xml:space="preserve">tfante-coleman@blackhealthalliance.ca</t>
  </si>
  <si>
    <t xml:space="preserve">Public Health Agency of Canada [1920-HQ-000056]; Ontario Trillium Foundation's Youth Opportunity Fund [12102]</t>
  </si>
  <si>
    <t xml:space="preserve">Public Health Agency of Canada; Ontario Trillium Foundation's Youth Opportunity Fund</t>
  </si>
  <si>
    <t xml:space="preserve">Funding for this project was provided by the Public Health Agency of Canada [1920-HQ-000056] and the Ontario Trillium Foundation's Youth Opportunity Fund [12102].</t>
  </si>
  <si>
    <t xml:space="preserve">2023 JUN 23</t>
  </si>
  <si>
    <t xml:space="preserve">10.1007/s10560-023-00932-1</t>
  </si>
  <si>
    <t xml:space="preserve">K2HZ7</t>
  </si>
  <si>
    <t xml:space="preserve">WOS:001014715600002</t>
  </si>
  <si>
    <t xml:space="preserve">Ellen, JM; Wallace, M; Sawe, FK; Fisher, K</t>
  </si>
  <si>
    <t xml:space="preserve">Ellen, Jonathan M.; Wallace, Melissa; Sawe, Fredrick K.; Fisher, Kevin</t>
  </si>
  <si>
    <t xml:space="preserve">Community Engagement and Investment in Biomedical HIV Prevention Research for Youth: Rationale, Challenges, and Approaches</t>
  </si>
  <si>
    <t xml:space="preserve">adolescents; clinical trials; community engagement; HIV; prevention</t>
  </si>
  <si>
    <t xml:space="preserve">DEVELOPING-COUNTRIES; CONTROLLED-TRIALS; INTERVENTIONS; RISK; ADOLESCENTS; AMERICAN; HEALTH</t>
  </si>
  <si>
    <t xml:space="preserve">There has been a growing awareness of the importance of engaging communities in the development, testing, and eventual dissemination of biomedical strategies. Community engagement offers many benefits but comes with many challenges. This article will discuss these benefits and challenges and describe two examples of community engagement, Connect to Protect (R) in the United States, and the South African Studies on HIV in Adolescents Project in South Africa, that represent investment in community engagement as preparation for biomedical HIV prevention clinical trials for youth.</t>
  </si>
  <si>
    <t xml:space="preserve">[Ellen, Jonathan M.] Johns Hopkins Sch Med, Div Gen Pediat &amp; Adolescent Med, Dept Pediat, Baltimore, MD USA; [Wallace, Melissa] Univ Cape Town, Dept Med, Desmond Tutu HIV Ctr, ZA-7925 Cape Town, South Africa; [Sawe, Fredrick K.] Walter Reed Project, Kenya Med Res Inst, Kericho, Kenya; [Fisher, Kevin] Global Advocacy HIV Prevent, AVAC, New York, NY USA</t>
  </si>
  <si>
    <t xml:space="preserve">Johns Hopkins University; Johns Hopkins Medicine; University of Cape Town; Kenya Medical Research Institute</t>
  </si>
  <si>
    <t xml:space="preserve">Ellen, JM (corresponding author), Johns Hopkins Bayview Med Ctr, Mason F Lord Bldg,Ctr Tower Suite 4200 5200 Easte, Baltimore, MD 21224 USA.</t>
  </si>
  <si>
    <t xml:space="preserve">Wallace, Melissa/0000-0001-7007-1910</t>
  </si>
  <si>
    <t xml:space="preserve">530 WALNUT ST, PHILADELPHIA, PA 19106-3621 USA</t>
  </si>
  <si>
    <t xml:space="preserve">S7</t>
  </si>
  <si>
    <t xml:space="preserve">S11</t>
  </si>
  <si>
    <t xml:space="preserve">10.1097/QAI.0b013e3181e25779</t>
  </si>
  <si>
    <t xml:space="preserve">WOS:000279059100003</t>
  </si>
  <si>
    <t xml:space="preserve">Godfrey, EB; Cherng, HYS</t>
  </si>
  <si>
    <t xml:space="preserve">Godfrey, Erin B.; Cherng, Hua-Yu Sebastian</t>
  </si>
  <si>
    <t xml:space="preserve">The Kids are All Right? Income Inequality and Civic Engagement among Our Nation's Youth</t>
  </si>
  <si>
    <t xml:space="preserve">Income inequality; Civic participation; Adolescence; Youth; Civic engagement; Socioeconomic status; SES; Poverty; Racial/ethnic differences</t>
  </si>
  <si>
    <t xml:space="preserve">CRITICAL CONSCIOUSNESS; SOCIOPOLITICAL DEVELOPMENT; POLITICAL-PARTICIPATION; ECONOMIC-INEQUALITY; AFRICAN-AMERICAN; YOUNG ADULTHOOD; ADOLESCENTS; SCHOOL; CITIZENS; PURPOSE</t>
  </si>
  <si>
    <t xml:space="preserve">Prior work suggests that income inequality depresses civic participation among adults. However, associations between income inequality and youth civic engagement have not been assessed. This is true despite evidence that other features of communities influence youth civic development. To fill the gap, we examine associations between county-level income inequality and civic engagement among a nationally representative sample of 12,240 15-year-olds (50 % female). We find opposite patterns than those suggested by the adult literature. Higher county-level income inequality is associated with slightly more civic engagement (greater importance of helping others, higher rates of volunteering often), and this is particularly true for low-socioeconomic status and racial/ethnic minority youth. Potential developmental and structural explanations for these differences are offered. In addition, practical implications of these findings are drawn, and future research directions for scholars studying youth are proposed.</t>
  </si>
  <si>
    <t xml:space="preserve">[Godfrey, Erin B.] NYU, Dept Appl Psychol, Steinhardt Sch Culture Educ &amp; Human Dev, 550 1St Ave, New York, NY 10003 USA; [Cherng, Hua-Yu Sebastian] NYU, Dept Humanities &amp; Social Sci Profess, Steinhardt Sch Culture Educ &amp; Human Dev, 246 Greene St, New York, NY 10003 USA</t>
  </si>
  <si>
    <t xml:space="preserve">New York University; New York University</t>
  </si>
  <si>
    <t xml:space="preserve">Godfrey, EB (corresponding author), NYU, Dept Appl Psychol, Steinhardt Sch Culture Educ &amp; Human Dev, 550 1St Ave, New York, NY 10003 USA.</t>
  </si>
  <si>
    <t xml:space="preserve">erin.godfrey@nyu.edu</t>
  </si>
  <si>
    <t xml:space="preserve">Revear, Eva/0000-0002-4503-0209</t>
  </si>
  <si>
    <t xml:space="preserve">10.1007/s10964-016-0557-4</t>
  </si>
  <si>
    <t xml:space="preserve">DY6BL</t>
  </si>
  <si>
    <t xml:space="preserve">WOS:000385190800002</t>
  </si>
  <si>
    <t xml:space="preserve">Jennings, L; Shore, D; Strohminger, N; Allison, B</t>
  </si>
  <si>
    <t xml:space="preserve">Jennings, Larissa; Shore, Deborah; Strohminger, Nancy; Allison, Burgundi</t>
  </si>
  <si>
    <t xml:space="preserve">Entrepreneurial development for U.S. minority homeless and unstably housed youth: A qualitative inquiry on value, barriers, and impact on health</t>
  </si>
  <si>
    <t xml:space="preserve">Entrepreneurship; Microenterprise; Homelessness; Health; Youth; African-American</t>
  </si>
  <si>
    <t xml:space="preserve">SOCIAL ENTERPRISE INTERVENTION; HIV PREVENTION INTERVENTION; RISK BEHAVIOR; MICROENTERPRISE DEVELOPMENT; ECONOMIC EMPOWERMENT; YOUNG-ADULTS; REDUCE RISK; WOMEN; EMPLOYMENT; MICROFINANCE</t>
  </si>
  <si>
    <t xml:space="preserve">Background: Homeless and unstably housed youth in the U.S. have high rates of unemployment and often rely on survival strategies that negatively impact their economic, emotional, and physical health. While integrated health and entrepreneurial development initiatives targeting the poor have been successfully implemented in developing countries, little is known regarding interests in similar initiatives among vulnerable U.S. youth, particularly racial minorities who are disproportionately impacted by poverty and homelessness. This study examined African-American homeless and unstably housed youth's interests in entrepreneurial development programming to enhance economic self-sufficiency and health-related outcomes. Methods: Qualitative methods using nine focus groups and one in-depth interview were conducted from December 2013 to March 2014 with 52 purposively-selected youth, aged 15 to 24, who had experienced homelessness within the prior 18 months in Baltimore, Maryland and Washington, D.C. An emergent, open-ended topic guide was used to examine reasons why youth may want to participate in entrepreneurial development initiatives, what barriers they anticipated in becoming an entrepreneur, and how engaging in entrepreneurial and other economic empowerment activities might impact their physical and emotional well-being. All focus groups and interviews were recorded, transcribed, and analyzed. Results: The majority of youth were unemployed in the formal sector, but actively engaged in income generating activities in the informal sector. Four themes related to youth's interest in entrepreneurial development initiatives: the perceived inadequacy of traditional income and educational pathways, wanting to be one's own boss, desires for alternatives to joblessness and illicit income risks, and interests in building on current entrepreneurial activities. Commonly perceived barriers were lack of business mentors and opportunities, not knowing what was possible, difficulty in changing prior mindsets, and anticipated negative reactions from peers. Youth envisioned entrepreneurial development activities would inspire a range of health protective behaviors by minimizing poverty-related depression, hopelessness, and anxiety. Conclusion: This study underscores the need to address the intersection of poverty and health outcomes. Integrated health and entrepreneurial development programs should target low-income U.S. minority youth, particularly those with the greatest housing, health, and economic needs. More research is needed in understanding the behavioral dynamics between economic empowerment and health risk reduction among disadvantaged youth. (C) 2015 Elsevier Ltd. All rights reserved.</t>
  </si>
  <si>
    <t xml:space="preserve">[Jennings, Larissa] Johns Hopkins Bloomberg Sch Publ Hlth, Dept Int Hlth, Social &amp; Behav Intervent Program, Baltimore, MD 21205 USA; [Shore, Deborah] Sasha Bruce Youthwork, Washington, DC USA; [Strohminger, Nancy] Univ Maryland, Sch Social Work, Baltimore, MD 21201 USA; [Allison, Burgundi] AIRS City Steps, Baltimore, MD USA</t>
  </si>
  <si>
    <t xml:space="preserve">Johns Hopkins University; Johns Hopkins Bloomberg School of Public Health; University System of Maryland; University of Maryland Baltimore</t>
  </si>
  <si>
    <t xml:space="preserve">Jennings, L (corresponding author), Johns Hopkins Bloomberg Sch Publ Hlth, Dept Int Hlth, Social &amp; Behav Intervent Program, 615 N Wolfe St,Room E5038, Baltimore, MD 21205 USA.</t>
  </si>
  <si>
    <t xml:space="preserve">ljennin6@jhu.edu; dshore@sashabruce.org; nstrohminger@ssw.umaryland.edu; burgundi@citysteps.org</t>
  </si>
  <si>
    <t xml:space="preserve">Social and Behavioral Interventions Program of the Johns Hopkins Bloomberg School of Public Health</t>
  </si>
  <si>
    <t xml:space="preserve">The authors wish to thank all of the youth who participated in the study, in addition to the CBO program managers and staff, including Monifa Wilson, Margie Baynard, Crystal Phillips, Vera Johnson, George Johnson, Eric Collins, LaShelle Richmond, DeAnna McCall, Katrina Burt, Mercides Daley-Skipwith, and Kenneth Walker, Jr., who made this research possible. Special thanks as well to Rachel Locke, Ross Pologe, and Shani Turke for their support. This research was funded with resources from the Social and Behavioral Interventions Program of the Johns Hopkins Bloomberg School of Public Health. All conclusions are those of the authors and do not necessarily reflect the views of the funding or community organizations.</t>
  </si>
  <si>
    <t xml:space="preserve">10.1016/j.childyouth.2014.12.018</t>
  </si>
  <si>
    <t xml:space="preserve">CC1BM</t>
  </si>
  <si>
    <t xml:space="preserve">WOS:000350076200005</t>
  </si>
  <si>
    <t xml:space="preserve">Tallent, D; Shelton, SA; McDaniel, S</t>
  </si>
  <si>
    <t xml:space="preserve">Tallent, Desiree; Shelton, Stephanie Anne; McDaniel, Sara</t>
  </si>
  <si>
    <t xml:space="preserve">It really was My fault: examining white supremacy and internalized racism through detained U.S. Black youths' narratives and counternarratives</t>
  </si>
  <si>
    <t xml:space="preserve">INTERNATIONAL JOURNAL OF QUALITATIVE STUDIES IN EDUCATION</t>
  </si>
  <si>
    <t xml:space="preserve">Detained youth; White supremacy; interviews; internalized racism; critical race theory</t>
  </si>
  <si>
    <t xml:space="preserve">CRITICAL RACE THEORY; AFRICAN-AMERICAN; RACIAL/ETHNIC DISCRIMINATION; SCHOOL; STUDENTS; SOCIALIZATION; CONVERGENCE; ENGAGEMENT; EDUCATION; IDENTITY</t>
  </si>
  <si>
    <t xml:space="preserve">This research project's initial purpose was to explore how Black youth who had been assigned to youth detention centers described their experiences with school-based racism, and how those experiences informed their experiences with school discipline prior to being detained in a correctional facility. Guided by the following research questions, (1) How do correctional facility-detained Black youth describe their experiences with racism in public schooling? and (2) How do these experiences shape their understandings of racism, relative to themselves and others?, the researchers found that there was consistent contradiction in the ways that youth described their personal experiences and the ways that they interpreted their contexts and circumstances. As they narrativized experiences, they readily considered White Supremacy in individual school experiences, but when asked to explore systemic racism, they instead blamed themselves in what Ladson-Billings and Tate describe as 'self-condemnation.'</t>
  </si>
  <si>
    <t xml:space="preserve">[Tallent, Desiree] Gwinnett Cty Publ Sch, Suwanee, GA USA; [Shelton, Stephanie Anne] Univ Alabama, Educ Studies Psychol Res Methodol &amp; Counseling, Tuscaloosa, AL 35487 USA; [McDaniel, Sara] Univ Alabama, Dept Special Educ &amp; Multiple Abil, Tuscaloosa, AL USA</t>
  </si>
  <si>
    <t xml:space="preserve">University of Alabama System; University of Alabama Tuscaloosa; University of Alabama System; University of Alabama Tuscaloosa</t>
  </si>
  <si>
    <t xml:space="preserve">Shelton, SA (corresponding author), Univ Alabama, Educ Studies Psychol Res Methodol &amp; Counseling, Tuscaloosa, AL 35487 USA.</t>
  </si>
  <si>
    <t xml:space="preserve">sashelton@ua.edu</t>
  </si>
  <si>
    <t xml:space="preserve">McDaniel, Sara/AHE-5978-2022</t>
  </si>
  <si>
    <t xml:space="preserve">McDaniel, Sara/0000-0001-5387-3452</t>
  </si>
  <si>
    <t xml:space="preserve">0951-8398</t>
  </si>
  <si>
    <t xml:space="preserve">1366-5898</t>
  </si>
  <si>
    <t xml:space="preserve">INT J QUAL STUD EDUC</t>
  </si>
  <si>
    <t xml:space="preserve">Int. J. Qual. Stud. Educ.</t>
  </si>
  <si>
    <t xml:space="preserve">AUG 9</t>
  </si>
  <si>
    <t xml:space="preserve">10.1080/09518398.2021.1930250</t>
  </si>
  <si>
    <t xml:space="preserve">JUN 2021</t>
  </si>
  <si>
    <t xml:space="preserve">N0YY6</t>
  </si>
  <si>
    <t xml:space="preserve">WOS:000657927500001</t>
  </si>
  <si>
    <t xml:space="preserve">Elkington, KS; Hackler, D; McKinnon, K; Borges, C; Wright, ER; Wainberg, ML</t>
  </si>
  <si>
    <t xml:space="preserve">Elkington, Katherine S.; Hackler, Dusty; McKinnon, Karen; Borges, Cristiane; Wright, Eric R.; Wainberg, Milton L.</t>
  </si>
  <si>
    <t xml:space="preserve">Perceived Mental Illness Stigma Among Youth in Psychiatric Outpatient Treatment</t>
  </si>
  <si>
    <t xml:space="preserve">adolescents; young adults; mental illness; stigma; psychiatric disorders</t>
  </si>
  <si>
    <t xml:space="preserve">AFRICAN-AMERICAN; HELP-SEEKING; SELF-ESTEEM; HEALTH; ADOLESCENTS; CHILDREN; DISORDERS; FAMILY; CONSEQUENCES; ATTITUDES</t>
  </si>
  <si>
    <t xml:space="preserve">This research explores the experiences of mental illness stigma in 24 youth (58.3% male, 13-24 years, 75% Latino) in psychiatric outpatient treatment. Using Link and Phelan's (2001) model of stigmatization, we conducted thematic analysis of the interview texts, examining experiences of stigma at individual and structural levels, in addition to the youths' social-psychological processes. Youth in psychiatric treatment acknowledged that their larger cultural context holds pejorative viewpoints toward those with mental illness and reported experiences of stigma within their families and social networks. Our results also offer insight into the social-psychological processes of stigma, highlighting how labeling may influence their self-concept and the strategies in which youth engage to manage a stigmatized identity. We discuss differences in stigma experiences by gender, age, and diagnosis. Findings provide new information on the stigma experiences of youth in psychiatric treatment and suggest that a multilevel approach to reduce stigma is warranted.</t>
  </si>
  <si>
    <t xml:space="preserve">[Elkington, Katherine S.] Columbia Univ, HIV Ctr Clin &amp; Behav Sci, New York, NY 10032 USA; [Hackler, Dusty] New York State Psychiat Inst &amp; Hosp, Columbia Univ HIV Mental Hlth Training Project, New York, NY 10032 USA; [Wright, Eric R.] Indiana Univ Sch Med, Dept Publ Hlth, Indianapolis, IN USA</t>
  </si>
  <si>
    <t xml:space="preserve">Columbia University; New York State Psychiatry Institute; Indiana University System; Indiana University Bloomington</t>
  </si>
  <si>
    <t xml:space="preserve">Elkington, KS (corresponding author), Columbia Univ, HIV Ctr Clin &amp; Behav Sci, 1051 Riverside Dr 15, New York, NY 10032 USA.</t>
  </si>
  <si>
    <t xml:space="preserve">ke2143@columbia.edu</t>
  </si>
  <si>
    <t xml:space="preserve">Wainberg, Milton/0000-0002-9390-4652</t>
  </si>
  <si>
    <t xml:space="preserve">10.1177/0743558411409931</t>
  </si>
  <si>
    <t xml:space="preserve">894NZ</t>
  </si>
  <si>
    <t xml:space="preserve">Green Submitted, Green Accepted</t>
  </si>
  <si>
    <t xml:space="preserve">WOS:000300434900006</t>
  </si>
  <si>
    <t xml:space="preserve">Esau, MV; Rondganger, CH; Roman, NV</t>
  </si>
  <si>
    <t xml:space="preserve">Esau, Michelle Vera; Rondganger, Carol Hilary; Roman, Nicolette Vanessa</t>
  </si>
  <si>
    <t xml:space="preserve">Family Political Socialisation and its Effect on Youth Trust in Government: A South African Perspective</t>
  </si>
  <si>
    <t xml:space="preserve">POLITIKON</t>
  </si>
  <si>
    <t xml:space="preserve">AMERICAN YOUTH; PARTICIPATION; TRANSMISSION; ENGAGEMENT; PARENTS; HOME</t>
  </si>
  <si>
    <t xml:space="preserve">Current debates on citizenship and democracy highlight the salience of cooperative relations between government and its citizens. Scholars observe that governments and its institutions function better where there is cooperation and trust. However, evidence suggests that political interest is waning and trust in government, dwindling. More especially, concerns about the effects of youth disengaging from political life are increasing. This phenomenon is more worrying in young democracies, where democratic traditions and principles are still evolving. This study examines the effect of family politicisation on youth trust in government. This quantitative study used a cross-sectional correlational research design. A two-level approach was adopted. At the first level we examined the prevalence of political discussions in the home and the trust attitudes of the family (as indicators of family politicisation) and youth towards government. At a second level we conducted a regression analysis to determine relationships between parent-adolescent communication and youth trust in government; family trust in government and youth trust in government; and finally, parent-adolescent communication and family trust on youth trust in government. The results suggest that a combination of parent- adolescent communication and family trust in government in a model, significantly positively predicts youth trust in government.</t>
  </si>
  <si>
    <t xml:space="preserve">[Esau, Michelle Vera] Univ Western Cape, Sch Govt, Private Bag X17, ZA-7535 Cape Town, South Africa; [Rondganger, Carol Hilary; Roman, Nicolette Vanessa] Univ Western Cape, Child &amp; Family Studies, Cape Town, South Africa</t>
  </si>
  <si>
    <t xml:space="preserve">University of the Western Cape; University of the Western Cape</t>
  </si>
  <si>
    <t xml:space="preserve">Esau, MV (corresponding author), Univ Western Cape, Sch Govt, Private Bag X17, ZA-7535 Cape Town, South Africa.</t>
  </si>
  <si>
    <t xml:space="preserve">mvesau@uwc.ac.za</t>
  </si>
  <si>
    <t xml:space="preserve">Roman, Nicolette Vanessa/Q-8428-2019</t>
  </si>
  <si>
    <t xml:space="preserve">Roman, Nicolette Vanessa/0000-0002-4506-437X</t>
  </si>
  <si>
    <t xml:space="preserve">University of the Western Cape [15/7/216]</t>
  </si>
  <si>
    <t xml:space="preserve">University of the Western Cape</t>
  </si>
  <si>
    <t xml:space="preserve">This work was supported by University of the Western Cape: [Grant Number 15/7/216].</t>
  </si>
  <si>
    <t xml:space="preserve">0258-9346</t>
  </si>
  <si>
    <t xml:space="preserve">1470-1014</t>
  </si>
  <si>
    <t xml:space="preserve">POLITIKON-UK</t>
  </si>
  <si>
    <t xml:space="preserve">Politikon</t>
  </si>
  <si>
    <t xml:space="preserve">10.1080/02589346.2018.1525927</t>
  </si>
  <si>
    <t xml:space="preserve">Political Science</t>
  </si>
  <si>
    <t xml:space="preserve">Government &amp; Law</t>
  </si>
  <si>
    <t xml:space="preserve">HN7RL</t>
  </si>
  <si>
    <t xml:space="preserve">WOS:000460389200008</t>
  </si>
  <si>
    <t xml:space="preserve">Roche, KM; Caughy, MO; Schuster, MA; Bogart, LM; Dittus, PJ; Franzini, L</t>
  </si>
  <si>
    <t xml:space="preserve">Roche, Kathleen M.; Caughy, Margaret O.; Schuster, Mark A.; Bogart, Laura M.; Dittus, Patricia J.; Franzini, Luisa</t>
  </si>
  <si>
    <t xml:space="preserve">Cultural Orientations, Parental Beliefs and Practices, and Latino Adolescents' Autonomy and Independence</t>
  </si>
  <si>
    <t xml:space="preserve">Latino families; Parenting; Acculturation; Adolescent autonomy and independence</t>
  </si>
  <si>
    <t xml:space="preserve">MEXICAN-AMERICAN ADOLESCENTS; OF-FIT INDEXES; AFRICAN-AMERICAN; DECISION-MAKING; DEPRESSION; FAMILY; ACCULTURATION; STRATEGIES; AUTHORITY; CONFLICT</t>
  </si>
  <si>
    <t xml:space="preserve">Despite the salience of behavioral autonomy and independence to parent-child interactions during middle adolescence, little is known about parenting processes pertinent to youth autonomy development for Latino families. Among a diverse sample of 684 Latino-origin parent-adolescent dyads in Houston, Texas, this study examines how parents' cultural orientations are associated directly and indirectly, through parental beliefs, with parenting practices giving youth behavioral autonomy and independence. Informed by social domain theory, the study's parenting constructs pertain to youth behaviors in an ambiguously personal domain-activities that adolescents believe are up to youth to decide, but which parents might argue require parents' supervision, knowledge, and/or decision-making. Results for latent profile analyses of parents' cultural identity across various facets of acculturation indicate considerable cultural heterogeneity among Latino parents. Although 43 % of parents have a Latino cultural orientation, others represent Spanish-speaking/bicultural (21 %), bilingual/bicultural (15 %), English-speaking/bicultural (15 %), or US (6 %) cultural orientations. Structural equation modeling results indicate that bilingual/bicultural, English-speaking/bicultural, and US-oriented parents report less emphasis on the legitimacy of parental authority and younger age expectations for youth to engage in independent behaviors than do Latino-oriented parents. Parental beliefs endorsing youth's behavioral independence and autonomy, in turn, are associated with less stringent parental rules (parental report), less parental supervision (parental and youth report), and more youth autonomy in decision-making (parental and youth report). Evidence thus supports the idea that the diverse cultural orientations of Latino parents in the US may result in considerable variations in parenting processes pertinent to Latino adolescents' development.</t>
  </si>
  <si>
    <t xml:space="preserve">[Roche, Kathleen M.] George Washington Univ, Sch Publ Hlth &amp; Hlth Serv, Washington, DC 20037 USA; [Caughy, Margaret O.] Univ Texas Dallas, Sch Publ Hlth, Dallas, TX 75390 USA; [Schuster, Mark A.; Bogart, Laura M.] Harvard Univ, Boston Childrens Hosp, Sch Med, Div Gen Pediat, Boston, MA 02115 USA; [Dittus, Patricia J.] Ctr Dis Control &amp; Prevent, Div STD Prevent, Atlanta, GA 30333 USA; [Franzini, Luisa] Univ Texas Houston, Sch Publ Hlth, Houston, TX 77030 USA</t>
  </si>
  <si>
    <t xml:space="preserve">George Washington University; University of Texas System; University of Texas Dallas; Harvard University; Harvard Medical School; Boston Children's Hospital; Centers for Disease Control &amp; Prevention - USA; University of Texas System; University of Texas Health Science Center Houston; University of Texas School Public Health</t>
  </si>
  <si>
    <t xml:space="preserve">Roche, KM (corresponding author), George Washington Univ, Sch Publ Hlth &amp; Hlth Serv, 2175 K St NW,Suite 700, Washington, DC 20037 USA.</t>
  </si>
  <si>
    <t xml:space="preserve">kroche@gwu.edu</t>
  </si>
  <si>
    <t xml:space="preserve">10.1007/s10964-013-9977-6</t>
  </si>
  <si>
    <t xml:space="preserve">AK9RA</t>
  </si>
  <si>
    <t xml:space="preserve">WOS:000338763200013</t>
  </si>
  <si>
    <t xml:space="preserve">Boxer, P; Sloan-Power, E; Mercado, I; Schappell, A</t>
  </si>
  <si>
    <t xml:space="preserve">Boxer, Paul; Sloan-Power, Elizabeth; Mercado, Ignacio; Schappell, Ashley</t>
  </si>
  <si>
    <t xml:space="preserve">Coping with Stress, Coping with Violence: Links to Mental Health Outcomes Among At-risk Youth</t>
  </si>
  <si>
    <t xml:space="preserve">Coping; Mental health; Violence; PTSD</t>
  </si>
  <si>
    <t xml:space="preserve">INNER-CITY YOUTH; COMMUNITY VIOLENCE; AFRICAN-AMERICAN; EXPOSURE; RECRUITMENT; ADOLESCENTS; PATTERNS; BEHAVIOR; CHILDREN; FAMILY</t>
  </si>
  <si>
    <t xml:space="preserve">Coping reactions to stressful events are important links between difficult experiences and the emergence of psychopathology. In this study we compared youths' negative coping with stress in general to their negative coping with violence in particular, and utilized a person-centered analytic approach to examine how patterns of coping relate to various mental health outcomes. We utilized survey interview measures to collect data from a sample of 131 youth (ages 11-14, 100 % ethnic minority) residing in an economically distressed metropolitan area of the northeast. We observed significant relations between youths' tendencies to cope with stress and violence via externalized-internalized strategies (e.g., yelling to let off steam, crying) and their mental health symptoms. However, we generally did not observe relations between engagement in distancing coping strategies (e.g., making believe nothing happened) and any problematic outcomes. Negative coping does not appear be a monolithic construct uniformly associated with negative outcomes for youth. Distancing coping might represent an especially useful short-term coping response for youth living in socioeconomically distressed conditions from the standpoint of inhibiting symptom development.</t>
  </si>
  <si>
    <t xml:space="preserve">[Boxer, Paul; Mercado, Ignacio; Schappell, Ashley] Rutgers State Univ, Dept Psychol, Newark, NJ 07102 USA; [Sloan-Power, Elizabeth] Rutgers State Univ, Dept Social Work, Newark, NJ 07102 USA</t>
  </si>
  <si>
    <t xml:space="preserve">Rutgers State University Newark; Rutgers State University New Brunswick; Rutgers State University Newark; Rutgers State University New Brunswick</t>
  </si>
  <si>
    <t xml:space="preserve">Boxer, P (corresponding author), Rutgers State Univ, Dept Psychol, Newark, NJ 07102 USA.</t>
  </si>
  <si>
    <t xml:space="preserve">pboxer@rutgers.edu</t>
  </si>
  <si>
    <t xml:space="preserve">NIMH NIH HHS [R21 MH085209] Funding Source: Medline</t>
  </si>
  <si>
    <t xml:space="preserve">1573-3505</t>
  </si>
  <si>
    <t xml:space="preserve">10.1007/s10862-012-9285-6</t>
  </si>
  <si>
    <t xml:space="preserve">995GW</t>
  </si>
  <si>
    <t xml:space="preserve">WOS:000307997200011</t>
  </si>
  <si>
    <t xml:space="preserve">Sznitman, SR; Horner, J; Salazar, LF; Romer, D; Vanable, PA; Carey, MP; DiClemente, RJ; Valois, RF; Stanton, BF</t>
  </si>
  <si>
    <t xml:space="preserve">Sznitman, Sharon R.; Horner, Jennifer; Salazar, Laura F.; Romer, Daniel; Vanable, Peter A.; Carey, Michael P.; DiClemente, Ralph J.; Valois, Robert F.; Stanton, Bonita F.</t>
  </si>
  <si>
    <t xml:space="preserve">Condom Failure: Examining the Objective and Cultural Meanings Expressed in Interviews With African American Adolescents</t>
  </si>
  <si>
    <t xml:space="preserve">UNITED-STATES; USE ERRORS; RISK; HIV; MEN; BREAKAGE; WOMEN; TRANSMISSION; PREVENTION; PREGNANCY</t>
  </si>
  <si>
    <t xml:space="preserve">The purpose of this study was to explore the meaning and context of self-reported ocondom failureo among sexually active African American adolescents. Semistructured interviews regarding methods of protection from pregnancy and sexually transmitted disease (STD) with 124 youth (ages 14-19 years) were content analyzed. The findings suggested three meanings of condom failure. First, condom failure represents a legitimate and important risk related to sexual activity. Second, it can serve as an excuse repertoire for adolescents who engaged in unprotected sex and later experienced either pregnancy or a STD. Third, it may serve as an explanation for males who deceive their partners into having unprotected sex. The findings are discussed with regard to their implications for HIV or STD prevention and research.</t>
  </si>
  <si>
    <t xml:space="preserve">[Sznitman, Sharon R.; Horner, Jennifer; Romer, Daniel] Univ Penn, Annenberg Publ Policy Ctr, Philadelphia, PA 19104 USA; [Salazar, Laura F.; Valois, Robert F.] Emory Univ, Rollins Sch Publ Hlth, Atlanta, GA 30322 USA; [Vanable, Peter A.; Carey, Michael P.] Syracuse Univ, Dept Psychol, Syracuse, NY 13244 USA; [Vanable, Peter A.; Carey, Michael P.] Syracuse Univ, Ctr Hlth &amp; Behav, Syracuse, NY 13244 USA; [Valois, Robert F.] Univ S Carolina, Arnold Sch Publ Hlth, Columbia, SC 29208 USA; [Stanton, Bonita F.] Wayne State Univ, Dept Pediat, Detroit, MI 48202 USA; [Stanton, Bonita F.] Childrens Hosp Michigan, Detroit, MI USA</t>
  </si>
  <si>
    <t xml:space="preserve">University of Pennsylvania; Emory University; Rollins School Public Health; Syracuse University; Syracuse University; University of South Carolina System; University of South Carolina Columbia; Wayne State University; Children's Hospital of Michigan</t>
  </si>
  <si>
    <t xml:space="preserve">Sznitman, SR (corresponding author), Univ Penn, Annenberg Publ Policy Ctr, 3535 Market St,Suite 550, Philadelphia, PA 19104 USA.</t>
  </si>
  <si>
    <t xml:space="preserve">ssznitman@asc.upenn.edu</t>
  </si>
  <si>
    <t xml:space="preserve">Sznitman, Sharon R./0000-0002-9398-0727</t>
  </si>
  <si>
    <t xml:space="preserve">NIMH NIH HHS [MH066807, U01-MH-66794, U01 MH066802, U01 MH066807-05, U01-MH-066785, U01 MH066807-02, U01 MH066809-01A2, U01 MH066809-04, U01 MH066807-04, U01 MH066802-01A2, U01 MH066807-01A2, U01 MH066794-01A2, U01 MH66802, U01-MH066809, U01 MH066794, U01 MH066809-02, U01 MH066785, U01 MH066807-03, U01 MH066802-03, U01 MH066809-03, U01 MH066802-02, U01 MH066809, U01 MH066807, U01 MH066802-04S1, U01 MH066809-05, U01 MH066802-04] Funding Source: Medline</t>
  </si>
  <si>
    <t xml:space="preserve">PII 907846350</t>
  </si>
  <si>
    <t xml:space="preserve">10.1080/00224490802684590</t>
  </si>
  <si>
    <t xml:space="preserve">480AR</t>
  </si>
  <si>
    <t xml:space="preserve">WOS:000268704500010</t>
  </si>
  <si>
    <t xml:space="preserve">Henderson, DX; Irsheid, S; Lee, A; Corneille, MA; Jones, J; McLeod, K</t>
  </si>
  <si>
    <t xml:space="preserve">Henderson, Dawn X.; Irsheid, Sireen; Lee, Anna; Corneille, Maya A.; Jones, Jesha; McLeod, Kirstyn</t>
  </si>
  <si>
    <t xml:space="preserve">They Try and Break Us But They Can't: The Cultural Ethos Youth of Color Engage and Rely on to Persevere and Navigate Racial Stressors in the US Public Education System</t>
  </si>
  <si>
    <t xml:space="preserve">adaptive coping; racial stressors; adolescents; public schools</t>
  </si>
  <si>
    <t xml:space="preserve">AFRICAN-AMERICAN ADOLESCENTS; CRITICAL RACE THEORY; SOCIAL CONNECTEDNESS; DISCRIMINATION; RESILIENCE; SOCIALIZATION; IDENTITY; STUDENTS; MECHANISMS; FAMILIES</t>
  </si>
  <si>
    <t xml:space="preserve">This study aimed to identify factors that contributed to adaptive coping young people of color engage and rely on to navigate racial stressors in the public education system and to persist into college. The study included 20 undergraduate college students between 18 and 22 years who participated in retrospective interviews documenting critical incidents of racial stressors and coping. Participants self-identified as majority Black/African American (68%) and other nationalities including Honduran, Mexican, and Sudanese. A socioecological systems framework guided in-depth coding of interviews and identified college-going cultural ethos, relational ties, sense of agency, and emotional acuity themes. Findings suggest participants existed in an interdependent system of affirmation and validation that geared them toward college aspirations amid racial stressors encountered in the U.S. public education system. Discussion centers on the value of building the capacities of youths' social ecologies to affirm their identities and validate their presence in the U.S. education system.</t>
  </si>
  <si>
    <t xml:space="preserve">[Henderson, Dawn X.] Duke Univ, Social Sci Res Inst, Ctr Truth Racial Healing &amp; Transformat, Durham, NC 27599 USA; [Irsheid, Sireen] Univ Chicago, Sch Social Serv Adm, Chicago, IL 60637 USA; [Lee, Anna; McLeod, Kirstyn] North Carolina A&amp;T State Univ, Dept Psychol, Greensboro, NC USA; [Corneille, Maya A.] Morehouse Coll, Dept Psychol, Atlanta, GA USA; [Jones, Jesha] Virginia Commonwealth Univ, Counselor Educ Program, Richmond, VA USA</t>
  </si>
  <si>
    <t xml:space="preserve">Duke University; University of Chicago; University of North Carolina; North Carolina A&amp;T State University; Morehouse College; Virginia Commonwealth University</t>
  </si>
  <si>
    <t xml:space="preserve">Henderson, DX (corresponding author), Duke Univ, Social Sci Res Inst, Durham, NC 27599 USA.</t>
  </si>
  <si>
    <t xml:space="preserve">dawnxhen@gmail.com</t>
  </si>
  <si>
    <t xml:space="preserve">Henderson, Dawn X/AGI-3408-2022</t>
  </si>
  <si>
    <t xml:space="preserve">Henderson, Dawn X/0000-0002-9773-4208</t>
  </si>
  <si>
    <t xml:space="preserve">10.1177/0743558420942476</t>
  </si>
  <si>
    <t xml:space="preserve">JUL 2020</t>
  </si>
  <si>
    <t xml:space="preserve">PE1FP</t>
  </si>
  <si>
    <t xml:space="preserve">WOS:000549987300001</t>
  </si>
  <si>
    <t xml:space="preserve">Dove, LM</t>
  </si>
  <si>
    <t xml:space="preserve">Dove, Lakindra Mitchell</t>
  </si>
  <si>
    <t xml:space="preserve">Black Youths' Perspectives: Importance of Family and Caregiver Involvement in the Mentor-Mentee Relationship</t>
  </si>
  <si>
    <t xml:space="preserve">HEALTHCARE</t>
  </si>
  <si>
    <t xml:space="preserve">black adolescents; youth mentoring; positive youth development; family engagement; community care</t>
  </si>
  <si>
    <t xml:space="preserve">ETHNIC PROTECTIVE FACTORS; AFRICAN-AMERICAN; RACIAL IDENTITY; NATURAL MENTORS; SOCIALIZATION</t>
  </si>
  <si>
    <t xml:space="preserve">Research shows that mentorship can significantly influence the lives of youth. As a society we are becoming more diverse and aware that cultural needs for youth of color are more complex. We have seen an increase in formal mentoring programs that offer services to Black youth. As this shift continues, it is imperative that culturally responsive services are considered. Little research exists that explores the importance of family engagement within the mentor-mentee relationship. When working with Black youth, it is important to understand cultural practices found within the Black family that could have an influence on the mentor-mentee relationship. This study uses qualitative inquiry to explore the perspectives of 12 Black adolescents, ages 14-18, participating in a youth mentoring program. Through individual interviews, the participants described their experiences and observations of their mentor's engagement with their family/caregiver. Findings suggest that Black youth value a genuine connection between their mentor and family/caregiver, they often assign a familial role to their mentor, and they adhere to cultural practices observed within the Black family. These results have implications for culturally responsive practices for youth mentoring programs to incorporate when working with Black youth and families.</t>
  </si>
  <si>
    <t xml:space="preserve">[Dove, Lakindra Mitchell] Portland State Univ, Sch Social Work, POB 751, Portland, OR 97207 USA</t>
  </si>
  <si>
    <t xml:space="preserve">Portland State University</t>
  </si>
  <si>
    <t xml:space="preserve">Dove, LM (corresponding author), Portland State Univ, Sch Social Work, POB 751, Portland, OR 97207 USA.</t>
  </si>
  <si>
    <t xml:space="preserve">lakindra@pdx.edu</t>
  </si>
  <si>
    <t xml:space="preserve">Mitchell Dove, Lakindra/0000-0002-8035-2932</t>
  </si>
  <si>
    <t xml:space="preserve">Faculty Development Program at Portland State University</t>
  </si>
  <si>
    <t xml:space="preserve">This study was funded through the Faculty Development Program at Portland State University. Faculty Enhancement Award, index FEALKD.</t>
  </si>
  <si>
    <t xml:space="preserve">2227-9032</t>
  </si>
  <si>
    <t xml:space="preserve">HEALTHCARE-BASEL</t>
  </si>
  <si>
    <t xml:space="preserve">Healthcare</t>
  </si>
  <si>
    <t xml:space="preserve">10.3390/healthcare10112181</t>
  </si>
  <si>
    <t xml:space="preserve">Health Care Sciences &amp; Services; Health Policy &amp; Services</t>
  </si>
  <si>
    <t xml:space="preserve">Health Care Sciences &amp; Services</t>
  </si>
  <si>
    <t xml:space="preserve">6E1IZ</t>
  </si>
  <si>
    <t xml:space="preserve">Green Published, gold</t>
  </si>
  <si>
    <t xml:space="preserve">WOS:000883139400001</t>
  </si>
  <si>
    <t xml:space="preserve">Griffin, CB; Cooper, SM; Metzger, IW; Golden, AR; White, CN</t>
  </si>
  <si>
    <t xml:space="preserve">Griffin, Charity Brown; Cooper, Shauna M.; Metzger, Isha W.; Golden, Alexandrea R.; White, C. Nicole</t>
  </si>
  <si>
    <t xml:space="preserve">SCHOOL RACIAL CLIMATE AND THE ACADEMIC ACHIEVEMENT OF AFRICAN AMERICAN HIGH SCHOOL STUDENTS: THE MEDIATING ROLE OF SCHOOL ENGAGEMENT</t>
  </si>
  <si>
    <t xml:space="preserve">MIDDLE SCHOOL; ADOLESCENTS; DISCRIMINATION; CONTEXT; GENDER; IDENTITY; ASSOCIATIONS; PERCEPTIONS; EXPERIENCES; ENVIRONMENT</t>
  </si>
  <si>
    <t xml:space="preserve">This investigation utilized an integrative model of development for ethnic minority children and a process model of engagement to explore whether three dimensions of school engagement (behavioral, emotional, and cognitive) mediated relationships between school racial climate, academic performance, and educational aspirations. A total of 139 African American students were recruited from a high school in the southeastern United States. Findings revealed an indirect association between perceptions of racial fairness and academic achievement indicators through behavioral and cognitive engagement. Behavioral and cognitive engagement also mediated relationships between youths' perceived peer discrimination and academic achievement indicators. No significant indirect associations between teacher discrimination and academic achievement through school engagement dimensions were found. Study limitations, future directions, and implications are discussed.</t>
  </si>
  <si>
    <t xml:space="preserve">[Griffin, Charity Brown] Winston Salem State Univ, Winston Salem, NC USA; [Cooper, Shauna M.; Golden, Alexandrea R.; White, C. Nicole] Univ South Carolina, Columbia, SC 29208 USA; [Metzger, Isha W.] Med Univ South Carolina, Columbia, SC USA</t>
  </si>
  <si>
    <t xml:space="preserve">Winston-Salem State University; University of South Carolina System; University of South Carolina Columbia; Medical University of South Carolina</t>
  </si>
  <si>
    <t xml:space="preserve">Cooper, Shauna/ABB-9317-2021; White, C. Nicole/AAF-3656-2021</t>
  </si>
  <si>
    <t xml:space="preserve">Cooper, Shauna/0000-0001-7607-1276; White, C. Nicole/0000-0002-7220-5350; Griffin, Charity/0000-0002-4524-7176; Metzger, Isha/0000-0002-4471-8431</t>
  </si>
  <si>
    <t xml:space="preserve">Support to Promote Advancement of Research and Creativity (SPARC) research grant</t>
  </si>
  <si>
    <t xml:space="preserve">We would like to express our gratitude to the adolescents who participated in this study. This work was supported by the Support to Promote Advancement of Research and Creativity (SPARC) research grant awarded to the first author at the University of South Carolina. Views expressed in this article do not necessarily reflect those of the funding agencies acknowledged.</t>
  </si>
  <si>
    <t xml:space="preserve">10.1002/pits.22026</t>
  </si>
  <si>
    <t xml:space="preserve">FA2BG</t>
  </si>
  <si>
    <t xml:space="preserve">WOS:000405245000001</t>
  </si>
  <si>
    <t xml:space="preserve">Swinton, AD; Kurtz-Costes, B; Rowley, SJ; Okeke-Adeyanju, N</t>
  </si>
  <si>
    <t xml:space="preserve">Swinton, Akilah D.; Kurtz-Costes, Beth; Rowley, Stephanie J.; Okeke-Adeyanju, Ndidi</t>
  </si>
  <si>
    <t xml:space="preserve">A Longitudinal Examination of African American Adolescents' Attributions About Achievement Outcomes</t>
  </si>
  <si>
    <t xml:space="preserve">HIGH-SCHOOL; GENDER STEREOTYPES; SELF-PERCEPTIONS; COMPETENCE BELIEFS; LATE CHILDHOOD; MOTIVATION; STUDENTS; PERFORMANCE; SCIENCE; ABILITY</t>
  </si>
  <si>
    <t xml:space="preserve">Developmental, gender, and academic domain differences in causal attributions and the influence of attributions on classroom engagement were explored longitudinally in 115 African American adolescents. In Grades 8 and 11, adolescents reported attributions for success and failure in math, English and writing, and science. In Grade 11, English and mathematics teachers rated students' classroom engagement. Boys were more likely than girls to attribute math successes to high ability and to attribute English failures to low ability. Both genders' ability attributions for math became more negative from eighth to eleventh grades. Grade 8 attributions of math failure to lack of ability were negatively related to Grade 11 math classroom engagement. Results illustrate the gendered nature of motivational beliefs among Black youth.</t>
  </si>
  <si>
    <t xml:space="preserve">[Swinton, Akilah D.] Univ N Carolina, Dept Psychol, Chapel Hill, NC 27599 USA; [Rowley, Stephanie J.] Univ Michigan, Ann Arbor, MI 48109 USA</t>
  </si>
  <si>
    <t xml:space="preserve">Swinton, AD (corresponding author), Univ N Carolina, Dept Psychol, CB 3270, Chapel Hill, NC 27599 USA.</t>
  </si>
  <si>
    <t xml:space="preserve">akilah@email.unc.edu</t>
  </si>
  <si>
    <t xml:space="preserve">Rowley, Stephanie/0000-0001-9299-0774; Kurtz-Costes, Beth/0000-0003-3026-4413</t>
  </si>
  <si>
    <t xml:space="preserve">Direct For Education and Human Resources [0818406] Funding Source: National Science Foundation; Direct For Education and Human Resources; Division Of Research On Learning [0819079] Funding Source: National Science Foundation; Direct For Social, Behav &amp; Economic Scie [0820309] Funding Source: National Science Foundation; Division Of Behavioral and Cognitive Sci [0820309] Funding Source: National Science Foundation; Division Of Research On Learning [0818406] Funding Source: National Science Foundation</t>
  </si>
  <si>
    <t xml:space="preserve">Direct For Education and Human Resources(National Science Foundation (NSF)NSF - Directorate for STEM Education (EDU)); Direct For Education and Human Resources; Division Of Research On Learning(National Science Foundation (NSF)NSF - Directorate for STEM Education (EDU)); Direct For Social, Behav &amp; Economic Scie(National Science Foundation (NSF)NSF - Directorate for Social, Behavioral &amp; Economic Sciences (SBE)); Division Of Behavioral and Cognitive Sci(National Science Foundation (NSF)NSF - Directorate for Social, Behavioral &amp; Economic Sciences (SBE)); Division Of Research On Learning(National Science Foundation (NSF)NSF - Directorate for STEM Education (EDU))</t>
  </si>
  <si>
    <t xml:space="preserve">10.1111/j.1467-8624.2011.01623.x</t>
  </si>
  <si>
    <t xml:space="preserve">822LL</t>
  </si>
  <si>
    <t xml:space="preserve">Green Published, Green Accepted, Green Submitted</t>
  </si>
  <si>
    <t xml:space="preserve">WOS:000295048300011</t>
  </si>
  <si>
    <t xml:space="preserve">Simons, LG; Simons, RL; Su, XL</t>
  </si>
  <si>
    <t xml:space="preserve">Simons, Leslie Gordon; Simons, Ronald L.; Su, Xiaoli</t>
  </si>
  <si>
    <t xml:space="preserve">Consequences of Corporal Punishment Among African Americans: The Importance of Context and Outcome</t>
  </si>
  <si>
    <t xml:space="preserve">Corporal punishment; Parenting styles; Adolescent developmental outcomes</t>
  </si>
  <si>
    <t xml:space="preserve">PARENTING PRACTICES; PHYSICAL PUNISHMENT; CHILDREN; AUTHORITARIAN; COMPETENCE; ADJUSTMENT; STYLES; ADOLESCENTS; INDULGENT; PRESCHOOL</t>
  </si>
  <si>
    <t xml:space="preserve">Corporal punishment is a controversial practice used by the majority of American parents and is especially prevalent among African Americans. Research regarding its consequences has produced mixed results although it is clear that there is a need for considering the context within which corporal punishment is administered. To assess the impact of spanking, we employed an expanded parenting typology that includes corporal punishment. Longitudinal self-report data from a sample of 683 African American youth (54 % female) were utilized to evaluate the relative impact of the resulting eight parenting styles on three outcomes: conduct problems, depressive symptoms, and school engagement. Results from Negative Binomial Regression Models indicate that the effect of corporal punishment depends upon the constellation of parenting behaviors within which it is embedded and upon the type of outcome being considered. While it is never the case that there is any added benefit of adding corporal punishment, it is also the case that using corporal punishment is not always associated with poor outcomes. Overall, however, our findings show that parenting styles that include corporal punishment do not produce outcomes as positive as those associated with authoritative parenting.</t>
  </si>
  <si>
    <t xml:space="preserve">[Simons, Leslie Gordon] Univ Georgia, Dept Human Dev &amp; Family Sci, Athens, GA 30602 USA; [Simons, Ronald L.] Univ Georgia, Dept Sociol, Athens, GA 30602 USA; [Su, Xiaoli] Troy Univ, Dept Sociol, Troy, AL USA</t>
  </si>
  <si>
    <t xml:space="preserve">University System of Georgia; University of Georgia; University System of Georgia; University of Georgia; Troy University System; Troy University</t>
  </si>
  <si>
    <t xml:space="preserve">Simons, LG (corresponding author), Univ Georgia, Dept Human Dev &amp; Family Sci, Athens, GA 30602 USA.</t>
  </si>
  <si>
    <t xml:space="preserve">lgsimons@uga.edu; rsimons@uga.edu; xlyisu@gmail.com</t>
  </si>
  <si>
    <t xml:space="preserve">10.1007/s10964-012-9853-9</t>
  </si>
  <si>
    <t xml:space="preserve">185MX</t>
  </si>
  <si>
    <t xml:space="preserve">WOS:000321973800013</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Akiva, Thomas/0000-0003-1872-0316; Carey, Roderick/0000-0002-6498-6089</t>
  </si>
  <si>
    <t xml:space="preserve">Heinz Endowments [2037]</t>
  </si>
  <si>
    <t xml:space="preserve">Heinz Endowments</t>
  </si>
  <si>
    <t xml:space="preserve">This work was supported by The Heinz Endowments [grant number 2037].</t>
  </si>
  <si>
    <t xml:space="preserve">10.1080/13676261.2020.1784400</t>
  </si>
  <si>
    <t xml:space="preserve">JUN 2020</t>
  </si>
  <si>
    <t xml:space="preserve">UP3QE</t>
  </si>
  <si>
    <t xml:space="preserve">WOS:000548205000001</t>
  </si>
  <si>
    <t xml:space="preserve">Gillmore, MR; Chen, ACC; Haas, SA; Kopak, AM; Robillard, AG</t>
  </si>
  <si>
    <t xml:space="preserve">Gillmore, Mary Rogers; Chen, Angela Chia-Chen; Haas, Steven A.; Kopak, Albert M.; Robillard, Alyssa G.</t>
  </si>
  <si>
    <t xml:space="preserve">Do Family and Parenting Factors in Adolescence Influence Condom Use in Early Adulthood in a Multiethnic Sample of Young Adults?</t>
  </si>
  <si>
    <t xml:space="preserve">Condom use; Adolescents; Young adults; Family factors</t>
  </si>
  <si>
    <t xml:space="preserve">SEXUALLY-TRANSMITTED INFECTIONS; AMERICAN ADOLESCENTS; RISK BEHAVIORS; RETROSPECTIVE REPORTS; SUBSTANCE USE; COMMUNICATION; ACCULTURATION; MEXICAN; HEALTH; SEX</t>
  </si>
  <si>
    <t xml:space="preserve">Studies show that positive family factors help protect adolescents from engaging in risky sexual activities, but do they continue to protect adolescents as they transition to late adolescence/early adulthood? Using data from the National Longitudinal Study of Adolescent Health, we examined whether family support, parent-child closeness, parental control/monitoring of adolescent behaviors and parent-child communication about sex, assessed in adolescence, were related to condom use in late adolescence/early adulthood among African American (n = 1,986), Chinese American (n = 163), Mexican American (n = 1,011) and White (n = 6,971) youth. Controlling for demographic variables and number of sex partners, the results showed that family support was positively related and parent-child communication was negatively related to condom use for the sample as a whole and for the white sample, but not for the other groups. Parent-child communication about sex and parental control were negatively related to condom use in the Chinese American sample. None of the family factors was related to condom use in the African American or Mexican American samples. Overall, parents talked more with daughters than sons about sexual matters. Condom use was most common among African Americans and among males. Greater attention to cultural expectations regarding sex and gender roles, as well as the causal ordering of effects, are important directions for future research.</t>
  </si>
  <si>
    <t xml:space="preserve">[Gillmore, Mary Rogers] Arizona State Univ, Sch Social Work, Phoenix, AZ 85004 USA; [Chen, Angela Chia-Chen] Arizona State Univ, Coll Nursing &amp; Hlth Innovat, Phoenix, AZ 85004 USA; [Haas, Steven A.] Arizona State Univ, Sch Social &amp; Family Dynam, Tempe, AZ USA; [Kopak, Albert M.] Western Carolina Univ, Dept Criminol &amp; Criminal Justice, Cullowhee, NC 28723 USA; [Robillard, Alyssa G.] Arizona State Univ, Sch Social Transformat, Tempe, AZ USA</t>
  </si>
  <si>
    <t xml:space="preserve">Arizona State University; Arizona State University-Downtown Phoenix; Arizona State University; Arizona State University-Downtown Phoenix; Arizona State University; Arizona State University-Tempe; University of North Carolina; Western Carolina University; Arizona State University; Arizona State University-Tempe</t>
  </si>
  <si>
    <t xml:space="preserve">Gillmore, MR (corresponding author), Arizona State Univ, Sch Social Work, Phoenix, AZ 85004 USA.</t>
  </si>
  <si>
    <t xml:space="preserve">mary.gillmore@asu.edu; Angela.CCChen@asu.edu; shaas2@asu.edu; amkopak@email.wcu.edu; Alyssa.robillard@asu.edu</t>
  </si>
  <si>
    <t xml:space="preserve">Kopak, Albert/0000-0001-5859-1120; Robillard, Alyssa/0000-0002-1331-7539</t>
  </si>
  <si>
    <t xml:space="preserve">10.1007/s10964-011-9631-0</t>
  </si>
  <si>
    <t xml:space="preserve">832EX</t>
  </si>
  <si>
    <t xml:space="preserve">WOS:000295786300008</t>
  </si>
  <si>
    <t xml:space="preserve">Hartman, EC; Jones, W; Kesselmayer, RF; Brinck, EA; Trainor, A; Reinhard, A; Fuller, RK; Schlegelmilch, A; Anderson, CA</t>
  </si>
  <si>
    <t xml:space="preserve">Hartman, Ellie C.; Jones, Weneaka; Kesselmayer, Rachel Friefeld; Brinck, Emily A.; Trainor, Audrey; Reinhard, Alicia; Fuller, Rita K.; Schlegelmilch, Amanda; Anderson, Catherine A.</t>
  </si>
  <si>
    <t xml:space="preserve">Demographic and Transition Service Predictors of Employment Outcomes for Youth Receiving Supplemental Security Income</t>
  </si>
  <si>
    <t xml:space="preserve">CAREER DEVELOPMENT AND TRANSITION FOR EXCEPTIONAL INDIVIDUALS</t>
  </si>
  <si>
    <t xml:space="preserve">high school; state or federal systems; career development; employment; diversity and cultural issues; postschool outcomes</t>
  </si>
  <si>
    <t xml:space="preserve">Racially and ethnically diverse youth with disabilities receiving Supplemental Security Income (SSI) benefits were randomly assigned to usual services, including available school and vocational rehabilitation (VR) transition services, or enhanced case management and transition services through the Wisconsin Promoting Readiness of Minors in SSI (PROMISE) federal demonstration grant. A hierarchical logistic regression analysis demonstrated increased age, being African American, having a psychiatric disability, and transition services predicted higher youth employment rates. However, enhanced PROMISE transition services were no longer significant in the presence of VR services, suggesting the effect of enhanced services was mediated by increasing engagement in VR. Limitations and implications are discussed regarding the relationship between school and state VR transition services and postsecondary competitive integrated employment outcomes.</t>
  </si>
  <si>
    <t xml:space="preserve">[Hartman, Ellie C.] Wisconsin Dept Workforce Dev, Madison, WI USA; [Jones, Weneaka] Marquette Univ, Milwaukee, WI 53233 USA; [Kesselmayer, Rachel Friefeld] Univ Wisconsin, Madison, WI USA; [Brinck, Emily A.] Univ North Dakota, Grand Forks, ND USA; [Trainor, Audrey] NYU, New York, NY USA; [Reinhard, Alicia; Fuller, Rita K.] Wisconsin Dept Publ Instruct, Madison, WI USA; [Schlegelmilch, Amanda; Anderson, Catherine A.] Univ Wisconsin Stout, Menomonie, WI USA</t>
  </si>
  <si>
    <t xml:space="preserve">Marquette University; University of Wisconsin System; University of Wisconsin Madison; University of North Dakota Grand Forks; New York University; University of Wisconsin System; University of Wisconsin Stout</t>
  </si>
  <si>
    <t xml:space="preserve">Hartman, EC (corresponding author), 201 East Washington,Rm E100, Madison, WI 53707 USA.</t>
  </si>
  <si>
    <t xml:space="preserve">hartman.ec@gmail.com</t>
  </si>
  <si>
    <t xml:space="preserve">Brinck, Emily/0000-0002-6007-5624</t>
  </si>
  <si>
    <t xml:space="preserve">PROMISE Award [H418P140002]</t>
  </si>
  <si>
    <t xml:space="preserve">PROMISE Award</t>
  </si>
  <si>
    <t xml:space="preserve">The contents of this article were developed under a cooperative agreement with the U.S. Department of Education, Office of Special Education Programs, associated with PROMISE Award H418P140002. Selete Avoke served as the project officer. The views expressed herein do not necessarily represent the positions or policies of the Department of Education, the Wisconsin Department of Workforce Development, the Wisconsin Department of Public Instruction, and their federal or state partners. No official endorsement by the U.S. Department of Education, the Wisconsin Department of Workforce Development, or the Wisconsin Department of Public Instruction of any product, commodity, service, or enterprise mentioned in this publication is intended or should be inferred.</t>
  </si>
  <si>
    <t xml:space="preserve">2165-1434</t>
  </si>
  <si>
    <t xml:space="preserve">2165-1442</t>
  </si>
  <si>
    <t xml:space="preserve">CAREER DEV TRANSIT E</t>
  </si>
  <si>
    <t xml:space="preserve">Career Dev. Transit. Except. Individ.</t>
  </si>
  <si>
    <t xml:space="preserve">10.1177/2165143420984797</t>
  </si>
  <si>
    <t xml:space="preserve">RZ2BL</t>
  </si>
  <si>
    <t xml:space="preserve">WOS:000618460500001</t>
  </si>
  <si>
    <t xml:space="preserve">Neblett, EW; Banks, KH; Cooper, SM; Smalls-Glover, C</t>
  </si>
  <si>
    <t xml:space="preserve">Neblett, Enrique W., Jr.; Banks, Kira Hudson; Cooper, Shauna M.; Smalls-Glover, Ciara</t>
  </si>
  <si>
    <t xml:space="preserve">Racial Identity Mediates the Association Between Ethnic-Racial Socialization and Depressive Symptoms</t>
  </si>
  <si>
    <t xml:space="preserve">ethnic-racial socialization; racial identity; African American mental health; depression</t>
  </si>
  <si>
    <t xml:space="preserve">AFRICAN-AMERICAN ADOLESCENTS; SELF-ESTEEM; PSYCHOLOGICAL DISTRESS; ACADEMIC-ACHIEVEMENT; PARENTS MESSAGES; DISCRIMINATION; RACE; EXPERIENCES; PERCEPTIONS; COMPETENCE</t>
  </si>
  <si>
    <t xml:space="preserve">Ethnic-racial socialization has been positively linked with psychological adjustment; however, the mechanisms underlying this association remain unclear. In this study, the authors examined the mediating role of racial identity in the association between racial socialization and depressive symptoms. Participants were 211 African American young adults (62% female; mean age = 20.73, SD = 1.90) recruited from a predominately White southeastern university. Multivariate mediation analyses revealed an indirect effect of racial pride messages on depressive symptoms through private regard such that individuals who reported receiving more frequent racial pride messages were more likely to feel positively about their race, and, in turn, less likely to report depressive symptoms. Individuals who reported that their parents engaged in more socialization activities (e. g., attending cultural events) were also more likely to feel positively about their race and, in turn, report fewer depressive symptoms. These results suggest that positive feelings about one's race are important considerations in our understanding of the relation between ethnic-racial socialization and youth psychological adjustment.</t>
  </si>
  <si>
    <t xml:space="preserve">[Neblett, Enrique W., Jr.] Univ N Carolina, Dept Psychol, Chapel Hill, NC 27599 USA; [Banks, Kira Hudson] St Louis Univ, Dept Psychol, St Louis, MO 63103 USA; [Cooper, Shauna M.] Univ S Carolina, Dept Psychol, Columbia, SC 29208 USA; [Smalls-Glover, Ciara] Georgia State Univ, Dept Psychol, Atlanta, GA 30303 USA</t>
  </si>
  <si>
    <t xml:space="preserve">University of North Carolina; University of North Carolina Chapel Hill; Saint Louis University; University of South Carolina System; University of South Carolina Columbia; University System of Georgia; Georgia State University</t>
  </si>
  <si>
    <t xml:space="preserve">Cooper, Shauna/ABB-9317-2021; Glover, Ciara/ADA-9151-2022</t>
  </si>
  <si>
    <t xml:space="preserve">Cooper, Shauna/0000-0001-7607-1276;</t>
  </si>
  <si>
    <t xml:space="preserve">10.1037/a0032205</t>
  </si>
  <si>
    <t xml:space="preserve">138QV</t>
  </si>
  <si>
    <t xml:space="preserve">WOS:000318524400008</t>
  </si>
  <si>
    <t xml:space="preserve">Mustafaa, FN</t>
  </si>
  <si>
    <t xml:space="preserve">Mustafaa, Faheemah N. N.</t>
  </si>
  <si>
    <t xml:space="preserve">Black Educators' Racial Identity Attitudes and Culturally Relevant Pedagogy: A Psychological Framework and Survey of Within-Race Diversity</t>
  </si>
  <si>
    <t xml:space="preserve">African American teachers; culture; demographics; teacher identity; teachers of color</t>
  </si>
  <si>
    <t xml:space="preserve">PRESERVICE TEACHERS ATTITUDES; AFRICAN-CENTERED EDUCATION; MULTICULTURAL EDUCATION; AMERICAN STUDENTS; SOCIAL-CLASS; SOCIALIZATION; DISCRIMINATION; ACHIEVEMENT; COMMUNITY; BELIEFS</t>
  </si>
  <si>
    <t xml:space="preserve">Historically, Black educators have played a critical role in Black youth's well-being. Consequently, they are often assumed to naturally engage culturally relevant pedagogy (CRP), obscuring the diverse ways Black individuals identify, think, and behave regarding race and culture. This psychological survey study examines in-service Black educators' (N = 238) multidimensional racial identity attitudes, background sociodemographics, and education contexts (postsecondary and current/teaching) in relation to their varied enactments of three CRP domains (African American Curriculum, Culturally Relevant Teaching, Sociopolitical Commitment). Results show CRP variation across individuals according to their racial identity attitudes, backgrounds, and contexts. The resulting conceptual framework advances research and discourse on teacher race by challenging homogenizing, detrimental narratives. Findings have important implications for teacher workforce diversification, training, and retention.</t>
  </si>
  <si>
    <t xml:space="preserve">[Mustafaa, Faheemah N. N.] Univ Calif Davis, Davis, CA USA; [Mustafaa, Faheemah N. N.] Univ Calif Davis, Sch Educ Bldg 132,1 Shields Ave, Davis, CA 95616 USA</t>
  </si>
  <si>
    <t xml:space="preserve">University of California System; University of California Davis; University of California System; University of California Davis</t>
  </si>
  <si>
    <t xml:space="preserve">Mustafaa, FN (corresponding author), Univ Calif Davis, Sch Educ Bldg 132,1 Shields Ave, Davis, CA 95616 USA.</t>
  </si>
  <si>
    <t xml:space="preserve">fnmustafaa@ucdavis.edu</t>
  </si>
  <si>
    <t xml:space="preserve">Mustafaa, Faheemah/0000-0003-2145-5963</t>
  </si>
  <si>
    <t xml:space="preserve">10.3102/00028312231189238</t>
  </si>
  <si>
    <t xml:space="preserve">AUG 2023</t>
  </si>
  <si>
    <t xml:space="preserve">R7RU8</t>
  </si>
  <si>
    <t xml:space="preserve">WOS:001046535200001</t>
  </si>
  <si>
    <t xml:space="preserve">Hope, EC; Jagers, RJ</t>
  </si>
  <si>
    <t xml:space="preserve">Hope, Elan C.; Jagers, Robert J.</t>
  </si>
  <si>
    <t xml:space="preserve">The Role of Sociopolitical Attitudes and Civic Education in the Civic Engagement of Black Youth</t>
  </si>
  <si>
    <t xml:space="preserve">AFRICAN-AMERICAN; COMMUNITY-SERVICE; RACIAL-DISCRIMINATION; HIGH-SCHOOL; ADOLESCENTS; CONTEXTS; PARTICIPATION; SOCIALIZATION; PERSPECTIVE; EMPOWERMENT</t>
  </si>
  <si>
    <t xml:space="preserve">Civic engagement is important for individual and community well-being. In the current study, we use survey data from a nationally representative sample to examine how sociopolitical attitudes, such as political cynicism, perceptions of institutional discrimination, and political efficacy, along with civic education relate to civic engagement among 593 Black youth, ages 15-25. We found perceived institutional discrimination, political efficacy, and civic education were associated with civic engagement, while political cynicism was not. There is evidence to suggest civic education may strengthen the association between perceived institutional discrimination and civic engagement. The present findings contribute to our understanding of how acknowledging systemic inequity promotes civic engagement among Black youth. Findings are discussed in terms of study limitations and future research directions.</t>
  </si>
  <si>
    <t xml:space="preserve">[Hope, Elan C.] Univ Chicago, Chicago, IL 60637 USA; [Jagers, Robert J.] Univ Michigan, Ann Arbor, MI 48109 USA</t>
  </si>
  <si>
    <t xml:space="preserve">University of Chicago; University of Michigan System; University of Michigan</t>
  </si>
  <si>
    <t xml:space="preserve">Hope, EC (corresponding author), Univ Chicago, Dept Comparat Human Dev, 5730 S Woodland Ave, Chicago, IL 60637 USA.</t>
  </si>
  <si>
    <t xml:space="preserve">elanhope@uchicago.edu</t>
  </si>
  <si>
    <t xml:space="preserve">Direct For Social, Behav &amp; Economic Scie; Division Of Behavioral and Cognitive Sci [1230268] Funding Source: National Science Foundation; Direct For Social, Behav &amp; Economic Scie; Division Of Behavioral and Cognitive Sci [0820309] Funding Source: National Science Foundation</t>
  </si>
  <si>
    <t xml:space="preserve">Direct For Social, Behav &amp; Economic Scie; Division Of Behavioral and Cognitive Sci(National Science Foundation (NSF)NSF - Directorate for Social, Behavioral &amp; Economic Sciences (SBE)); Direct For Social, Behav &amp; Economic Scie; Division Of Behavioral and Cognitive Sci(National Science Foundation (NSF)NSF - Directorate for Social, Behavioral &amp; Economic Sciences (SBE))</t>
  </si>
  <si>
    <t xml:space="preserve">10.1111/jora.12117</t>
  </si>
  <si>
    <t xml:space="preserve">WOS:000344789300005</t>
  </si>
  <si>
    <t xml:space="preserve">Espinoza, G; Schacter, H; Juvonen, J</t>
  </si>
  <si>
    <t xml:space="preserve">Espinoza, Guadalupe; Schacter, Hannah; Juvonen, Jaana</t>
  </si>
  <si>
    <t xml:space="preserve">Peer Victimization and School Adjustment Among Ethnically Diverse Middle School Students: Does Ethnic Ingroup Representation Matter?</t>
  </si>
  <si>
    <t xml:space="preserve">victimization; school context; peers; middle school; Hispanic/Latino/Latina</t>
  </si>
  <si>
    <t xml:space="preserve">AMERICAN ADOLESCENTS; ACADEMIC-PERFORMANCE; INTRAGROUP CONTACT; MENTAL-HEALTH; MISSING DATA; DISCRIMINATION; LATINO; RACE; IDENTITY; CONTEXT</t>
  </si>
  <si>
    <t xml:space="preserve">Although research has shown that peer victimization is related to negative school outcomes, whether ethnic ingroup size alters victimization-adjustment links is unclear. This study examines whether smaller ethnic ingroup representation amplifies the negative associations between peer victimization and school adjustment. We also examine whether ingroup representation may be more salient for some ethnic groups than others. The ethnically diverse sample includes 4,577 students from 26 schools spanning from the fall of sixth grade to spring of seventh grade (41% Latino, 26% White, 17% Asian American, 16% African American). An interaction between victimization and ethnic ingroup representation emerged only among Latino students. Latino youth victimized in the sixth grade, who attended a school with fewer same-ethnic peers, showed increases in negative seventh-grade climate perceptions and decreases in engagement. Our findings highlight that for Latino youth, ethnic ingroup representation is an important factor to consider when examining the school-related adjustment of victimized youth.</t>
  </si>
  <si>
    <t xml:space="preserve">[Espinoza, Guadalupe] Calif State Univ Fullerton, Dept Child &amp; Dolescent Studies, Fullerton, CA 92634 USA; [Schacter, Hannah] Univ Southern Calif, Dept Psychol, Los Angeles, CA 90089 USA; [Juvonen, Jaana] Univ Calif Los Angeles, Dev Psychol Program, Los Angeles, CA USA</t>
  </si>
  <si>
    <t xml:space="preserve">California State University System; California State University Fullerton; University of Southern California; University of California System; University of California Los Angeles</t>
  </si>
  <si>
    <t xml:space="preserve">Espinoza, G (corresponding author), Calif State Univ Fullerton, 800 North State Coll Blvd, Fullerton, CA 92834 USA.</t>
  </si>
  <si>
    <t xml:space="preserve">guadespinoza@fullerton.edu</t>
  </si>
  <si>
    <t xml:space="preserve">NSF [0921306]; NIH [1R01HD059882-01A2]</t>
  </si>
  <si>
    <t xml:space="preserve">NSF(National Science Foundation (NSF)); NIH(United States Department of Health &amp; Human ServicesNational Institutes of Health (NIH) - USA)</t>
  </si>
  <si>
    <t xml:space="preserve">The author(s) disclosed receipt of the following financial support for the research, authorship, and/or publication of this article: Funding for this study was provided by NSF (0921306) and (NIH) 1R01HD059882-01A2.</t>
  </si>
  <si>
    <t xml:space="preserve">10.1177/0272431618770829</t>
  </si>
  <si>
    <t xml:space="preserve">HP1LP</t>
  </si>
  <si>
    <t xml:space="preserve">WOS:000461428600002</t>
  </si>
  <si>
    <t xml:space="preserve">Nunn, A; Cornwall, A; Chute, N; Sanders, J; Thomas, G; James, G; Lally, M; Trooskin, S; Flanigan, T</t>
  </si>
  <si>
    <t xml:space="preserve">Nunn, Amy; Cornwall, Alexandra; Chute, Nora; Sanders, Julia; Thomas, Gladys; James, George; Lally, Michelle; Trooskin, Stacey; Flanigan, Timothy</t>
  </si>
  <si>
    <t xml:space="preserve">Keeping the Faith: African American Faith Leaders' Perspectives and Recommendations for Reducing Racial Disparities in HIV/AIDS Infection</t>
  </si>
  <si>
    <t xml:space="preserve">PLOS ONE</t>
  </si>
  <si>
    <t xml:space="preserve">HIV-RELATED STIGMA; BLACK-MEN; UNITED-STATES; SUBSTANCE USERS; PREVENTION; HEALTH; COMMUNITY; RISK; CHURCHES; SEX</t>
  </si>
  <si>
    <t xml:space="preserve">In Philadelphia, 66% of new HIV infections are among African Americans and 2% of African Americans are living with HIV. The city of Philadelphia has among the largest numbers of faith institutions of any city in the country. Although faith-based institutions play an important role in the African American community, their response to the AIDS epidemic has historically been lacking. We convened 38 of Philadelphia's most influential African American faith leaders for in-depth interviews and focus groups examining the role of faith-based institutions in HIV prevention. Participants were asked to comment on barriers to engaging faith-based leaders in HIV prevention and were asked to provide normative recommendations for how African American faith institutions can enhance HIV/AIDS prevention and reduce racial disparities in HIV infection. Many faith leaders cited lack of knowledge about Philadelphia's racial disparities in HIV infection as a common reason for not previously engaging in HIV programs; others noted their congregations' existing HIV prevention and outreach programs and shared lessons learned. Barriers to engaging the faith community in HIV prevention included: concerns about tacitly endorsing extramarital sex by promoting condom use, lack of educational information appropriate for a faith-based audience, and fear of losing congregants and revenue as a result of discussing human sexuality and HIV/AIDS from the pulpit. However, many leaders expressed a moral imperative to respond to the AIDS epidemic, and believed clergy should play a greater role in HIV prevention. Many participants noted that controversy surrounding homosexuality has historically divided the faith community and prohibited an appropriate response to the epidemic; many expressed interest in balancing traditional theology with practical public health approaches to HIV prevention. Leaders suggested the faith community should: promote HIV testing, including during or after worship services and in clinical settings; integrate HIV/AIDS topics into health messaging and sermons; couch HIV/AIDS in social justice, human rights and public health language rather than in sexual risk behavior terms; embrace diverse approaches to HIV prevention in their houses of worship; conduct community outreach and host educational sessions for youth; and collaborate on a citywide, interfaith HIV testing and prevention campaign to combat stigma and raise awareness about the African American epidemic. Many African American faith-based leaders are poised to address racial disparities in HIV infection. HIV prevention campaigns should integrate leaders' recommendations for tailoring HIV prevention for a faith-based audience.</t>
  </si>
  <si>
    <t xml:space="preserve">[Nunn, Amy; Lally, Michelle; Flanigan, Timothy] Brown Univ, Div Infect Dis, Warren Alpert Med Sch, Providence, RI 02912 USA; [Nunn, Amy; Cornwall, Alexandra; Chute, Nora; Sanders, Julia; Lally, Michelle; Flanigan, Timothy] Miriam Hosp, Div Infect Dis, Providence, RI 02906 USA; [Thomas, Gladys] Univ Penn, Ctr AIDS Res Community Advisory Board, Philadelphia, PA 19104 USA; [James, George] Council Relationships, Philadelphia, PA USA; [Trooskin, Stacey] Univ Penn, Div Infect Dis, Philadelphia, PA 19104 USA</t>
  </si>
  <si>
    <t xml:space="preserve">Brown University; Lifespan Health Rhode Island; Miriam Hospital; University of Pennsylvania; University of Pennsylvania</t>
  </si>
  <si>
    <t xml:space="preserve">Nunn, A (corresponding author), Brown Univ, Div Infect Dis, Warren Alpert Med Sch, Providence, RI 02912 USA.</t>
  </si>
  <si>
    <t xml:space="preserve">amy_nunn@brown.edu</t>
  </si>
  <si>
    <t xml:space="preserve">Lally, Michelle A/I-4865-2016</t>
  </si>
  <si>
    <t xml:space="preserve">Lally, Michelle A/0000-0003-0716-4668</t>
  </si>
  <si>
    <t xml:space="preserve">National Institutes of Health (NIH), Center for AIDS Research [P30-AI-42853]; Rhode Island Foundation; MAC AIDS Fund; Gilead Sciences, Inc.'s HIV FOCUS Program; NIH/National Institute on Alcohol Abuse and Alcoholism [1K01AA020228]; Mylan, Inc.</t>
  </si>
  <si>
    <t xml:space="preserve">National Institutes of Health (NIH), Center for AIDS Research(United States Department of Health &amp; Human ServicesNational Institutes of Health (NIH) - USA); Rhode Island Foundation; MAC AIDS Fund; Gilead Sciences, Inc.'s HIV FOCUS Program; NIH/National Institute on Alcohol Abuse and Alcoholism(United States Department of Health &amp; Human ServicesNational Institutes of Health (NIH) - USANIH National Institute on Alcohol Abuse &amp; Alcoholism (NIAAA)); Mylan, Inc.</t>
  </si>
  <si>
    <t xml:space="preserve">This manuscript was supported by grant number P30-AI-42853 from the National Institutes of Health (NIH), Center for AIDS Research; AN's medical research grant from the Rhode Island Foundation; the MAC AIDS Fund; Gilead Sciences, Inc.'s HIV FOCUS Program, and grant number 1K01AA020228 from the NIH/National Institute on Alcohol Abuse and Alcoholism. The funders had no role in study design, data collection and analysis, decision to publish, or preparation of the manuscript.; Amy Nunn receives consulting fees from Mylan, Inc., and grant support from Gilead Sciences Inc., HIV FOCUS Program. All other authors have no competing interests to report. This does not alter the authors' adherence to all the PLoS ONE policies on sharing data and materials.</t>
  </si>
  <si>
    <t xml:space="preserve">PUBLIC LIBRARY SCIENCE</t>
  </si>
  <si>
    <t xml:space="preserve">1160 BATTERY STREET, STE 100, SAN FRANCISCO, CA 94111 USA</t>
  </si>
  <si>
    <t xml:space="preserve">1932-6203</t>
  </si>
  <si>
    <t xml:space="preserve">PLoS One</t>
  </si>
  <si>
    <t xml:space="preserve">MAY 16</t>
  </si>
  <si>
    <t xml:space="preserve">e36172</t>
  </si>
  <si>
    <t xml:space="preserve">10.1371/journal.pone.0036172</t>
  </si>
  <si>
    <t xml:space="preserve">Multidisciplinary Sciences</t>
  </si>
  <si>
    <t xml:space="preserve">Science &amp; Technology - Other Topics</t>
  </si>
  <si>
    <t xml:space="preserve">959UR</t>
  </si>
  <si>
    <t xml:space="preserve">Green Published, Green Submitted, gold</t>
  </si>
  <si>
    <t xml:space="preserve">WOS:000305341300013</t>
  </si>
  <si>
    <t xml:space="preserve">Elias, MJ; DeLaney, EN; Williams, CD; Hawa, S; Walker, CJ; Lozada, FT; Su, JN; Dick, DM</t>
  </si>
  <si>
    <t xml:space="preserve">Elias, Maria J.; DeLaney, Eryn N.; Williams, Chelsea Derlan; Hawa, Sabrina; Walker, Chloe J.; Lozada, Fantasy T.; Su, Jinni; Dick, Danielle M.</t>
  </si>
  <si>
    <t xml:space="preserve">Spit Sci Working Grp</t>
  </si>
  <si>
    <t xml:space="preserve">Cultural Socialization and Ethnic-Racial Identity Mediated by Positive and Negative Conversations about Race: Exploring Differences among Asian American, African American, Latinx, Multiracial, and White Students</t>
  </si>
  <si>
    <t xml:space="preserve">IDENTITY-AN INTERNATIONAL JOURNAL OF THEORY AND RESEARCH</t>
  </si>
  <si>
    <t xml:space="preserve">Cultural socialization/ethnicracial socialization; conversations about ethnicity/race; ethnic racial identity; college students; emerging adults</t>
  </si>
  <si>
    <t xml:space="preserve">ADOLESCENTS; ADJUSTMENT; DRIVEN; YOUTH; BLACK</t>
  </si>
  <si>
    <t xml:space="preserve">The current study examined associations between cultural socialization and ethnic-racial identity via positive and negative conversations about one's ethnicity/race. Ethnic-racial differences between Asian American, African American, Latinx, Multiracial, and White students were explored. College students 18-22 (M age = 18.46) participating in a university-wide study provided self-reports of childhood cultural socialization, engagement in conversations about ethnicity/race during college, and ethnic-racial identity. Cultural socialization was associated with more positive conversations about race, and, in turn, greater ethnic-racial identity exploration, resolution, and affirmation among all students. Additionally, among Multiracial and African American students, cultural socialization was associated with greater negative conversations about race and, in turn, less ethnic-racial identity affirmation. Although cultural socialization was not associated with negative conversations about race for Asian American, Latinx, or White students, the relation between greater negative conversations about race and less ethnicracial identity affirmation was significant. Negative conversations about race also informed greater ethnic-racial identity exploration among all students, but was not associated with ethnic-racial identity resolution. The current study highlights the nuanced ways that childhood cultural socialization and conversations about one's ethnicity/race influence college students' ethnic-racial identity, both similarly and differently among different racial groups.</t>
  </si>
  <si>
    <t xml:space="preserve">[Elias, Maria J.; DeLaney, Eryn N.; Williams, Chelsea Derlan; Hawa, Sabrina; Walker, Chloe J.; Lozada, Fantasy T.; Dick, Danielle M.; Spit Sci Working Grp] Virginia Commonwealth Univ, Dept Psychol, Box 2018, Richmond, VA 23284 USA; [Su, Jinni] Arizona State Univ, Dept Psychol, Tempe, AZ 85287 USA</t>
  </si>
  <si>
    <t xml:space="preserve">Virginia Commonwealth University; Arizona State University; Arizona State University-Tempe</t>
  </si>
  <si>
    <t xml:space="preserve">Elias, MJ (corresponding author), Virginia Commonwealth Univ, Dept Psychol, Box 2018, Richmond, VA 23284 USA.</t>
  </si>
  <si>
    <t xml:space="preserve">cisnerosmd2@vcu.edu</t>
  </si>
  <si>
    <t xml:space="preserve">National Institute on Alcohol Abuse and Alcoholism [K01AA024152, K02AA018755, P20AA017828, P50AA022537, R37AA011408]; National Center for Research Resources and National Institutes of Health Roadmap for Medical Research [UL1RR031990]; National Institute on Drug Abuse of the National Institutes of Health [U54DA036105]</t>
  </si>
  <si>
    <t xml:space="preserve">National Institute on Alcohol Abuse and Alcoholism(United States Department of Health &amp; Human ServicesNational Institutes of Health (NIH) - USANIH National Institute on Alcohol Abuse &amp; Alcoholism (NIAAA)); National Center for Research Resources and National Institutes of Health Roadmap for Medical Research(United States Department of Health &amp; Human ServicesNational Institutes of Health (NIH) - USANIH National Center for Research Resources (NCRR)); National Institute on Drug Abuse of the National Institutes of Health(United States Department of Health &amp; Human ServicesNational Institutes of Health (NIH) - USANIH National Institute on Drug Abuse (NIDA))</t>
  </si>
  <si>
    <t xml:space="preserve">This work was supported by the National Institute on Alcohol Abuse and Alcoholism [K01AA024152]; National Institute on Alcohol Abuse and Alcoholism [K02AA018755]; National Institute on Alcohol Abuse and Alcoholism [P20AA017828]; National Center for Research Resources and National Institutes of Health Roadmap for Medical Research [UL1RR031990]; National Institute on Alcohol Abuse and Alcoholism [P50AA022537]; National Institute on Drug Abuse of the National Institutes of Health [sU54DA036105]; National Institute on Alcohol Abuse and Alcoholism [R37AA011408].</t>
  </si>
  <si>
    <t xml:space="preserve">1528-3488</t>
  </si>
  <si>
    <t xml:space="preserve">1532-706X</t>
  </si>
  <si>
    <t xml:space="preserve">IDENTITY</t>
  </si>
  <si>
    <t xml:space="preserve">Identity</t>
  </si>
  <si>
    <t xml:space="preserve">OCT 2</t>
  </si>
  <si>
    <t xml:space="preserve">10.1080/15283488.2021.1999815</t>
  </si>
  <si>
    <t xml:space="preserve">NOV 2021</t>
  </si>
  <si>
    <t xml:space="preserve">5E0GW</t>
  </si>
  <si>
    <t xml:space="preserve">WOS:000722771600001</t>
  </si>
  <si>
    <t xml:space="preserve">Orihuela, CA; Mrug, S; Davies, S; Elliott, MN; Emery, ST; Peskin, MF; Reisner, S; Schuster, MA</t>
  </si>
  <si>
    <t xml:space="preserve">Orihuela, Catheryn A.; Mrug, Sylvie; Davies, Susan; Elliott, Marc N.; Emery, Susan Tortolero; Peskin, Melissa F.; Reisner, Sari; Schuster, Mark A.</t>
  </si>
  <si>
    <t xml:space="preserve">Neighborhood Disorder, Family Functioning, and Risky Sexual Behaviors in Adolescence</t>
  </si>
  <si>
    <t xml:space="preserve">Adolescent sexual behavior; Poverty; Neighborhood disorder; Family functioning</t>
  </si>
  <si>
    <t xml:space="preserve">AFRICAN-AMERICAN; POVERTY; MULTILEVEL; INITIATION; INEQUALITY; DISADVANTAGE; DISPARITIES; ADJUSTMENT; PREGNANCY; ADVERSITY</t>
  </si>
  <si>
    <t xml:space="preserve">Adolescent risky sexual behaviors can result in negative consequences such as sexually transmitted infection. However, much research effort has been placed on understanding individual characteristics, rather than the role of neighborhood environment. This study addressed the prospective effects of neighborhood and family functioning in preadolescence on risky sexual behaviors. Participants included 4179 youth (M-age = 11.01 years, range 8.64-13.83; 51% female) and their caregivers. Using objective and self-reported measures of neighborhood and family functioning, results from multilevel regression analyses indicated that youth residing in disordered neighborhoods or had poorer family functioning in preadolescence were more likely to initiate sexual intercourse at younger ages 5 years later. Specifically, neighborhood poverty and decay were linked to early sexual initiation, whereas neighborhood social and family processes were protective against early sexual initiation. Males were more likely to engage in risky sexual behaviors in neighborhoods with greater poverty or decay; neighborhood poverty was linked with sexual initiation in White but not African American youth. Finally, parental monitoring moderated relationships between neighborhood social resources and contraceptive use, with neighborhood social resources linked with greater contraceptive use at low levels of parental monitoring, but lower contraceptive use at high levels of parental monitoring. These findings underscore the importance of neighborhood and family contexts in adolescents' risky sexual behavior, suggesting that males and White youth are more vulnerable to the effects of neighborhood poverty and that more research is needed on the possible counterproductive function of parental monitoring in neighborhoods with greater social resources.</t>
  </si>
  <si>
    <t xml:space="preserve">[Orihuela, Catheryn A.; Mrug, Sylvie; Davies, Susan] Univ Alabama Birmingham, 1300 Univ Blvd, Birmingham, AL 35233 USA; [Elliott, Marc N.] RAND Corp, 1776 Main St, Santa Monica, CA 90401 USA; [Emery, Susan Tortolero; Peskin, Melissa F.] Univ Texas Prevent Res Ctr, 7000 Fannin Ste 2600, Houston, TX 77030 USA; [Reisner, Sari] Boston Childrens Hosp, 300 Longwood Ave, Boston, MA 02115 USA; [Schuster, Mark A.] Kaiser Permanente Sch Med, 98S Robles Ave, Pasadena, CA 91101 USA</t>
  </si>
  <si>
    <t xml:space="preserve">University of Alabama System; University of Alabama Birmingham; RAND Corporation; Harvard University; Boston Children's Hospital; Kaiser Permanente</t>
  </si>
  <si>
    <t xml:space="preserve">Orihuela, CA (corresponding author), Univ Alabama Birmingham, 1300 Univ Blvd, Birmingham, AL 35233 USA.</t>
  </si>
  <si>
    <t xml:space="preserve">catheryn@uab.edu</t>
  </si>
  <si>
    <t xml:space="preserve">Mrug, Sylvie/JCE-0130-2023</t>
  </si>
  <si>
    <t xml:space="preserve">Centers for Disease Control and Prevention [CCU409679, CCU609653, CCU915773, U48DP000046, U48DP000057, U48DP000056, U19DP002663, U19DP002664, U19DP002665]</t>
  </si>
  <si>
    <t xml:space="preserve">Centers for Disease Control and Prevention(United States Department of Health &amp; Human ServicesCenters for Disease Control &amp; Prevention - USA)</t>
  </si>
  <si>
    <t xml:space="preserve">This research was supported by cooperative agreements CCU409679, CCU609653, CCU915773, U48DP000046, U48DP000057, U48DP000056, U19DP002663, U19DP002664, and U19DP002665 from the Centers for Disease Control and Prevention.</t>
  </si>
  <si>
    <t xml:space="preserve">10.1007/s10964-020-01211-3</t>
  </si>
  <si>
    <t xml:space="preserve">FEB 2020</t>
  </si>
  <si>
    <t xml:space="preserve">WOS:000516415200001</t>
  </si>
  <si>
    <t xml:space="preserve">Padilla, J; Updegraff, KA; McHale, SM; Umaña-Taylor, AJ; Jager, J</t>
  </si>
  <si>
    <t xml:space="preserve">Padilla, Jenny; Updegraff, Kimberly A.; McHale, Susan M.; Umana-Taylor, Adriana J.; Jager, Justin</t>
  </si>
  <si>
    <t xml:space="preserve">Longitudinal associations between Mexican-origin youth's relationships with parents, siblings, and friends and individual adjustment</t>
  </si>
  <si>
    <t xml:space="preserve">JOURNAL OF SOCIAL AND PERSONAL RELATIONSHIPS</t>
  </si>
  <si>
    <t xml:space="preserve">Adjustment; adolescence; father-youth relationships; friends; Latinx; Mexican; mother-youth relationships; siblings; young adulthood</t>
  </si>
  <si>
    <t xml:space="preserve">ADOLESCENT ADJUSTMENT; AMERICAN ADOLESCENTS; AFRICAN-AMERICAN; PSYCHOLOGICAL ADJUSTMENT; RELATIONSHIP QUALITY; YOUNG ADULTHOOD; SOCIAL SUPPORT; FAMILY; PERCEPTIONS; CONFLICT</t>
  </si>
  <si>
    <t xml:space="preserve">Across adolescence and into young adulthood, as youth experience both normative developmental and stressful life changes, close and supportive relationships are essential for healthy adjustment. Supportive relationships may be especially important for protecting Mexican-origin youth from developing depressive symptoms and engaging in risky behaviors given the emphasis within Mexican culture on close relationships, especially in families. With longitudinal data, we examined the associations between Mexican-origin youth's relationships with mothers, fathers, siblings, and best friends and their adjustment across adolescence and into young adulthood. Participants were 246 Mexican-origin families with a 7th grader (younger sibling) and at least one older sibling, a mother, and a father at Time 1 (T1). Youth participated in home interviews at T1 and again five (T2) and eight (T3) years later. At T1, younger siblings were 12.55 (SD = .60) and older siblings were 15.48 (SD = 1.57) years old. Findings indicated that, with sibling and friend characteristics in the models, mother and father acceptance and conflict were significantly linked to youth positive and negative adjustment, respectively. Both sibling conflict and, consistent with a partners in crime process (Slomkowski et al., 2001; p. 273), sibling intimacy (of younger adolescents only), were linked to risky behavior. Same-gender friend conflict also was linked to risky behavior, but neither sibling nor friend relationships were linked to depressive symptoms. Some relationship effects were moderated by gender and age. Together, our findings have implications for programs aimed at preventing adjustment problems.</t>
  </si>
  <si>
    <t xml:space="preserve">[Padilla, Jenny] Univ Notre Dame, Dept Psychol, 390 Corbett Family Hall, Notre Dame, IN 46556 USA; [Updegraff, Kimberly A.; Jager, Justin] Arizona State Univ, T Denny Sanford Sch Social &amp; Family Dynam, Tempe, AZ USA; [McHale, Susan M.] Penn State Univ, Human Dev &amp; Family Studies, University Pk, PA 16802 USA; [Umana-Taylor, Adriana J.] Harvard Univ, Harvard Grad Sch Educ, Cambridge, MA 02138 USA</t>
  </si>
  <si>
    <t xml:space="preserve">University of Notre Dame; Arizona State University; Arizona State University-Tempe; Pennsylvania Commonwealth System of Higher Education (PCSHE); Pennsylvania State University; Pennsylvania State University - University Park; Harvard University</t>
  </si>
  <si>
    <t xml:space="preserve">Padilla, J (corresponding author), Univ Notre Dame, Dept Psychol, 390 Corbett Family Hall, Notre Dame, IN 46556 USA.</t>
  </si>
  <si>
    <t xml:space="preserve">jpadill5@nd.edu</t>
  </si>
  <si>
    <t xml:space="preserve">Padilla, Jenny/0000-0002-5745-6098</t>
  </si>
  <si>
    <t xml:space="preserve">National Institute of Minority Health and Health Disparities (NIMHD) [FP00011681]; National Institute of Child Health and Human Development [R01-HD39666, R01-HD32336]</t>
  </si>
  <si>
    <t xml:space="preserve">National Institute of Minority Health and Health Disparities (NIMHD); National Institute of Child Health and Human Development(United States Department of Health &amp; Human ServicesNational Institutes of Health (NIH) - USANIH Eunice Kennedy Shriver National Institute of Child Health &amp; Human Development (NICHD))</t>
  </si>
  <si>
    <t xml:space="preserve">This research was supported by Grant R01-HD39666 from the National Institute of Child Health and Human Development to Kimberly A. Updegraff (Principal Investigator) and Adriana J. UmanaTaylor (Co-Principal Investigators) and Grant R01-HD32336 from the National Institute of Child Health and Human Development to Susan M. McHale and Ann C. Crouter (Co-Principal Investigators) as well as the National Institute of Minority Health and Health Disparities (NIMHD; FP00011681; PI: Jenny Padilla).</t>
  </si>
  <si>
    <t xml:space="preserve">0265-4075</t>
  </si>
  <si>
    <t xml:space="preserve">1460-3608</t>
  </si>
  <si>
    <t xml:space="preserve">J SOC PERS RELAT</t>
  </si>
  <si>
    <t xml:space="preserve">J. Soc. Pers. Relatsh.</t>
  </si>
  <si>
    <t xml:space="preserve">2022 AUG 13</t>
  </si>
  <si>
    <t xml:space="preserve">10.1177/02654075221119428</t>
  </si>
  <si>
    <t xml:space="preserve">AUG 2022</t>
  </si>
  <si>
    <t xml:space="preserve">Communication; Family Studies; Psychology, Social</t>
  </si>
  <si>
    <t xml:space="preserve">Communication; Family Studies; Psychology</t>
  </si>
  <si>
    <t xml:space="preserve">3T5WO</t>
  </si>
  <si>
    <t xml:space="preserve">WOS:000840344500001</t>
  </si>
  <si>
    <t xml:space="preserve">Cohen, DR; Lindsey, MA; Lochman, JE</t>
  </si>
  <si>
    <t xml:space="preserve">Cohen, Daniel R.; Lindsey, Michael A.; Lochman, John E.</t>
  </si>
  <si>
    <t xml:space="preserve">Applying an ecosocial framework to address racial disparities in suicide risk among black youth</t>
  </si>
  <si>
    <t xml:space="preserve">Black youth; racial disparities; school-based suicide prevention</t>
  </si>
  <si>
    <t xml:space="preserve">AFRICAN-AMERICAN YOUTH; PERCEIVED RACIAL/ETHNIC DISCRIMINATION; MENTAL-HEALTH-CARE; PUBLIC-HEALTH; HELP-SEEKING; DEPRESSIVE SYMPTOMS; SERVICE UTILIZATION; UNITED-STATES; SCHOOL; PREVENTION</t>
  </si>
  <si>
    <t xml:space="preserve">Suicide in Black youth is a major public health crisis. Given that racism is a core aspect of the lived experience of Black students in educational settings, efforts to reduce racial disparities in suicide risk must identify and address sources of racism in school contexts and facilitate culturally relevant coping strategies. This article highlights patterns associated with the emergence of risk in Black children and adolescents, applies the Ecosocial Theory of Disease Distribution to conceptualize a strategic approach to reducing racial disparities in suicide, and integrates empirical literature on the relations between racism and suicidality. Extant research findings are applied to conceptualize strategies specifically oriented towards reducing the incidence of suicidal behaviors in Black youth through treatment utilization and engagement strategies for school mental health services, the application of culturally relevant factors within school-based prevention and treatment programs, culturally relevant risk assessment, and universal prevention using antiracist practices in schools.</t>
  </si>
  <si>
    <t xml:space="preserve">[Cohen, Daniel R.] Univ Alabama, Dept Educ Studies, 215F Graves Hall,Box 870231, Tuscaloosa, AL 35487 USA; [Lindsey, Michael A.] NYU, McSilver Inst Poverty Policy &amp; Res, New York, NY USA; [Lochman, John E.] Univ Alabama, Dept Psychol, Box 870348, Tuscaloosa, AL 35487 USA</t>
  </si>
  <si>
    <t xml:space="preserve">University of Alabama System; University of Alabama Tuscaloosa; New York University; University of Alabama System; University of Alabama Tuscaloosa</t>
  </si>
  <si>
    <t xml:space="preserve">Cohen, DR (corresponding author), Univ Alabama, Dept Educ Studies, 215F Graves Hall,Box 870231, Tuscaloosa, AL 35487 USA.</t>
  </si>
  <si>
    <t xml:space="preserve">drcohen1@ua.edu</t>
  </si>
  <si>
    <t xml:space="preserve">10.1002/pits.22588</t>
  </si>
  <si>
    <t xml:space="preserve">AUG 2021</t>
  </si>
  <si>
    <t xml:space="preserve">5W0ZN</t>
  </si>
  <si>
    <t xml:space="preserve">WOS:000685916000001</t>
  </si>
  <si>
    <t xml:space="preserve">Oyserman, D; Brickman, D; Rhodes, M</t>
  </si>
  <si>
    <t xml:space="preserve">Oyserman, Daphna; Brickman, Daniel; Rhodes, Marjorie</t>
  </si>
  <si>
    <t xml:space="preserve">School success, possible selves, and parent school involvement</t>
  </si>
  <si>
    <t xml:space="preserve">achievement gap intervention; African American; high-risk youth; Latino; parent involvement; possible selves; school success</t>
  </si>
  <si>
    <t xml:space="preserve">FUTURE ORIENTATION; ACHIEVEMENT; INTERVENTION; CONTEXT; RISK; SELF; ADOLESCENTS; BEHAVIOR; OUTCOMES; IMPACT</t>
  </si>
  <si>
    <t xml:space="preserve">Increased parent school involvement is associated with better academic outcomes; yet, proximal contributors to this effect remain understudied. We focus on one potential proximal contributor, youth's positive and negative future self-images or possible selves, reasoning that if parent school involvement fosters possible selves, then interventions aimed at enhancing youths' possible selves should moderate the negative effect of low parent school involvement. We examine a 2-year follow-up of a randomized clinical trial of a possible self-based intervention (N = 239), demonstrating with regression equations that the intervention moderated the association of low parent school involvement with worse grades and less school-engaged behavior. Low parent school involvement negatively influenced achievement among control, not intervention youth, suggesting that school-based, possible self-focused interventions can moderate the undermining effect of low parent school involvement.</t>
  </si>
  <si>
    <t xml:space="preserve">Univ Michigan, Dept Psychol, Sch Social Work, Ann Arbor, MI 48106 USA; Univ Michigan, Inst Social Res, Ann Arbor, MI 48106 USA; Univ Michigan, Ann Arbor, MI 48109 USA</t>
  </si>
  <si>
    <t xml:space="preserve">University of Michigan System; University of Michigan; University of Michigan System; University of Michigan; University of Michigan System; University of Michigan</t>
  </si>
  <si>
    <t xml:space="preserve">Oyserman, D (corresponding author), Univ Michigan, Dept Psychol, Sch Social Work, 426 Thompson Ave, Ann Arbor, MI 48106 USA.</t>
  </si>
  <si>
    <t xml:space="preserve">daphna.oyserman@umich.edu; dbrick@umich.edu; rhodesma@umich.edu</t>
  </si>
  <si>
    <t xml:space="preserve">Oyserman, Daphna/U-3207-2019</t>
  </si>
  <si>
    <t xml:space="preserve">Oyserman, Daphna/0000-0002-2727-2167</t>
  </si>
  <si>
    <t xml:space="preserve">10.1111/j.1741-3729.2007.00475.x</t>
  </si>
  <si>
    <t xml:space="preserve">238FJ</t>
  </si>
  <si>
    <t xml:space="preserve">WOS:000251432400005</t>
  </si>
  <si>
    <t xml:space="preserve">Faust, L; Kuperminc, GP</t>
  </si>
  <si>
    <t xml:space="preserve">Faust, Loren; Kuperminc, Gabriel P.</t>
  </si>
  <si>
    <t xml:space="preserve">Psychological Needs Fulfillment and Engagement in Afterschool: I Pay Attention Because I am Really Enjoying This.</t>
  </si>
  <si>
    <t xml:space="preserve">intervention; prevention; organized activities; positive youth development; program evaluation; social development</t>
  </si>
  <si>
    <t xml:space="preserve">POSITIVE YOUTH DEVELOPMENT; SELF-DETERMINATION THEORY; SCHOOL; MOTIVATION; PARTICIPATION; PROGRAMS; GENDER; AGE</t>
  </si>
  <si>
    <t xml:space="preserve">This qualitative study draws on concepts from Self-Determination Theory (SDT) within a positive youth development framework to postulate that participants in an after-school program will derive a sense of enjoyment and challenge in program activities when they perceive that the program supports their psychological needs for competence, autonomy, and relatedness. SDT suggests that when programs support participant's need for autonomy, competence, and relatedness, the participants will in turn experience greater motivation and program engagement. A thematic analysis of semi-structured interviews with 18 participants in Cool Girls, Inc. after-school programs (89% African American, Grades 2-12) found that youth experienced a sense of engagement and motivation through program activities that they felt promoted a sense of autonomy/independence and peer/adult connections. Age-related variations in perceived needs fulfillment and their relation to feeling engaged in the program were explored.</t>
  </si>
  <si>
    <t xml:space="preserve">[Faust, Loren] Georgia State Univ, Atlanta, GA 30303 USA; [Kuperminc, Gabriel P.] Georgia State Univ, Psychol &amp; Publ Hlth, Atlanta, GA 30303 USA; [Kuperminc, Gabriel P.] Georgia State Univ, Doctoral Program Community Psychol, Atlanta, GA 30303 USA</t>
  </si>
  <si>
    <t xml:space="preserve">University System of Georgia; Georgia State University; University System of Georgia; Georgia State University; University System of Georgia; Georgia State University</t>
  </si>
  <si>
    <t xml:space="preserve">Faust, L (corresponding author), Georgia State Univ, Dept Psychol, Univ Plaza, Atlanta, GA 30303 USA.</t>
  </si>
  <si>
    <t xml:space="preserve">loren.faust@icloud.com</t>
  </si>
  <si>
    <t xml:space="preserve">Faust, Loren/0000-0001-5191-2614; Kuperminc, Gabriel/0000-0001-5354-9206</t>
  </si>
  <si>
    <t xml:space="preserve">Cool Girls, Inc.; W.K. Kellogg Foundation; Research Program Enhancement Award from the Georgia State University Research Foundation; Seed Grant for Social and Behavioral Sciences - Georgia State University Research Foundation; Seed Grant for Social and Behavioral Sciences - Centers for Disease Control and Prevention</t>
  </si>
  <si>
    <t xml:space="preserve">The author(s) disclosed receipt of the following financial support for the research, authorship, and/or publication of this article: Funding for this research was provided by Cool Girls, Inc., the W.K. Kellogg Foundation, a Research Program Enhancement Award from the Georgia State University Research Foundation, and a Seed Grant for Social and Behavioral Sciences jointly awarded by the Georgia State University Research Foundation and the Centers for Disease Control and Prevention. This research would not have been possible without the support of the staff at Cool Girls, Inc., and the insights of the girls served by its programs.</t>
  </si>
  <si>
    <t xml:space="preserve">10.1177/0743558419852058</t>
  </si>
  <si>
    <t xml:space="preserve">KH0YS</t>
  </si>
  <si>
    <t xml:space="preserve">WOS:000510374000002</t>
  </si>
  <si>
    <t xml:space="preserve">Travis, R</t>
  </si>
  <si>
    <t xml:space="preserve">Travis, Raphael, Jr.</t>
  </si>
  <si>
    <t xml:space="preserve">What They Think: Attributions Made by Youth Workers About Youth Circumstances and the Implications for Service-Delivery in Out-of-School Time Programs</t>
  </si>
  <si>
    <t xml:space="preserve">Youth development; Attributions; Assets; Out-of-school time (OST); Youth organizing; Civic engagement</t>
  </si>
  <si>
    <t xml:space="preserve">DEVELOPMENTAL ASSETS; RESILIENCE; JUVENILE; RESPONSIBILITY; ACHIEVEMENT; PERSPECTIVE; STEREOTYPES; POVERTY; ADULTS; CRIME</t>
  </si>
  <si>
    <t xml:space="preserve">The current study explored attributions made by youth work professionals (workers) in out-of-school time (OST) programs about the social circumstances of and perceived need of program youth. It followed prior research examining impacts of worker-level attributions on decision-making in service delivery. Two types of OST programs were selected as positive developmental settings for youth, support and opportunity programs (SO) and civic participation (CP) programs. Uniquely this study combines the decision-making relevance of attribution theory and research on street level workers with the developmental and lifecourse relevance of the positive youth development perspective and developmental systems theories. This study sought to determine potential variability in attributions made by workers about the determinants of youth circumstances and need. To this end, this qualitative study used participant observation and in depth interview methods with 17 workers from four OST programs serving predominantly African American and Latino/a youth in urban Los Angeles. A majority of attributions were about diminished ecological assets that inhibited positive youth development. For workers in both SO and CP programs, mentorship, youth-friendly spaces and opportunities, or Me-Spots, were critical but absent youth assets. All workers described youth as resilient and positive, but nuanced differences existed among workers in their descriptions of specific asset pathways. Implications for professional development, practice and research are discussed.</t>
  </si>
  <si>
    <t xml:space="preserve">Texas State Univ San Marcos, Sch Social Work, San Marcos, TX 78666 USA</t>
  </si>
  <si>
    <t xml:space="preserve">Texas State University System; Texas State University San Marcos</t>
  </si>
  <si>
    <t xml:space="preserve">Travis, Raphael/0000-0001-5731-4869</t>
  </si>
  <si>
    <t xml:space="preserve">10.1007/s10566-010-9114-6</t>
  </si>
  <si>
    <t xml:space="preserve">681ZE</t>
  </si>
  <si>
    <t xml:space="preserve">WOS:000284362600004</t>
  </si>
  <si>
    <t xml:space="preserve">Lerner, RM; Lerner, JV; Murry, VM; Smith, EP; Bowers, EP; Geldhof, GJ; Buckingham, MH</t>
  </si>
  <si>
    <t xml:space="preserve">Lerner, Richard M.; Lerner, Jacqueline V.; Murry, Velma McBride; Smith, Emilie Phillips; Bowers, Edmond P.; Geldhof, G. John; Buckingham, Mary H.</t>
  </si>
  <si>
    <t xml:space="preserve">Positive Youth Development in 2020: Theory, Research, Programs, and the Promotion of Social Justice</t>
  </si>
  <si>
    <t xml:space="preserve">positive youth development; social justice; dynamic relational developmental systems models; diversity; Specificity Principle; SEL; character virtues; resilience</t>
  </si>
  <si>
    <t xml:space="preserve">AFRICAN-AMERICAN; CHARACTER DEVELOPMENT; SPECIFICITY PRINCIPLE; LONGITUDINAL ANALYSIS; CIVIC ENGAGEMENT; RESILIENCE; PERSPECTIVES; DIVERSE; SCHOOL; BLACK</t>
  </si>
  <si>
    <t xml:space="preserve">We use Hamilton's (1999) tripartite conception of the positive youth development (PYD) literature - that is, PYD as a theoretical construct, PYD as a frame for program design, and PYD as an instance of specific youth development programs - as a framework for reviewing scholarship involved in the PYD field across the second decade of the 21st century. Advances were made in all three domains and, as well, new issues emerged; chief among them was a focus on the promotion of social justice. We discuss ways in which social justice issues are being addressed within each of these domains and we present a vision for enhancing the PYD-social justice relation in future scholarship involving theory, research, program design, and community-based PYD programs.</t>
  </si>
  <si>
    <t xml:space="preserve">[Lerner, Richard M.; Buckingham, Mary H.] Tufts Univ, Medford, MA 02155 USA; [Lerner, Jacqueline V.] Boston Coll, Boston, MA USA; [Murry, Velma McBride] Vanderbilt Univ, 221 Kirkland Hall, Nashville, TN 37235 USA; [Smith, Emilie Phillips] Michigan State Univ, E Lansing, MI 48824 USA; [Bowers, Edmond P.] Clemson Univ, Clemson, SC USA; [Geldhof, G. John] Oregon State Univ, Corvallis, OR 97331 USA</t>
  </si>
  <si>
    <t xml:space="preserve">Tufts University; Boston College; Vanderbilt University; Michigan State University; Clemson University; Oregon State University</t>
  </si>
  <si>
    <t xml:space="preserve">Lerner, RM (corresponding author), Tufts Univ, Inst Appl Res Youth Dev, 26 Winthrop St, Medford, MA 02155 USA.</t>
  </si>
  <si>
    <t xml:space="preserve">richard.lerner@tufts.edu</t>
  </si>
  <si>
    <t xml:space="preserve">10.1111/jora.12609</t>
  </si>
  <si>
    <t xml:space="preserve">XC7AB</t>
  </si>
  <si>
    <t xml:space="preserve">WOS:000722160700017</t>
  </si>
  <si>
    <t xml:space="preserve">Chiaramonte, D; Strzyzykowski, T; Acevedo-Polakovich, I; Miller, RL; Boyer, CB; Ellen, JM</t>
  </si>
  <si>
    <t xml:space="preserve">Chiaramonte, Danielle; Strzyzykowski, Trevor; Acevedo-Polakovich, Ignacio; Miller, Robin Lin; Boyer, Cherrie B.; Ellen, Jonathan M.</t>
  </si>
  <si>
    <t xml:space="preserve">Ecological barriers to HIV service access among young men who have sex with men and high-risk young women from low-resourced urban communities</t>
  </si>
  <si>
    <t xml:space="preserve">JOURNAL OF HIV-AIDS &amp; SOCIAL SERVICES</t>
  </si>
  <si>
    <t xml:space="preserve">adolescents and young adults; HIV service access; service barriers; youth-responsive services</t>
  </si>
  <si>
    <t xml:space="preserve">AFRICAN-AMERICAN MEN; HEALTH-CARE; UNITED-STATES; ADOLESCENTS; PREVENTION; YOUTH; STIGMA; INTERVENTIONS; OPPORTUNITIES; ENGAGEMENT</t>
  </si>
  <si>
    <t xml:space="preserve">Using an ecological perspective, we sought to elucidate the perceived barriers preventing HIV service access among two groups of U.S. youth (ages 12-24) disproportionately affected by HIV, men who have sex with men, and high-risk women. We content analyzed interviews with 318 key informants to identify distinct service access barriers. The 29 barriers informants named were organized into six categories (service-seeking demands, stigmas, knowledge and awareness, service quality, powerful opposition, and negative emotions). Findings suggest that barriers impacting access to HIV prevention, testing, and linkage-to-care services are remarkably similar and point to the need for comprehensive approaches to improving youth's access services that address both individual-level barriers and extra-individual barriers simultaneously. Findings can be used to guide future research, programming, and interventions to reduce the disproportionate spread of HIV among U.S. youth.</t>
  </si>
  <si>
    <t xml:space="preserve">[Chiaramonte, Danielle; Strzyzykowski, Trevor; Acevedo-Polakovich, Ignacio; Miller, Robin Lin] Michigan State Univ, Dept Psychol, 316 Phys Rd, E Lansing, MI 48916 USA; [Boyer, Cherrie B.] Univ Calif San Francisco, Dept Pediat, San Francisco, CA USA; [Ellen, Jonathan M.] Johns Hopkins Univ, Sch Med, Dept Pediat, Baltimore, MD 21205 USA</t>
  </si>
  <si>
    <t xml:space="preserve">Michigan State University; University of California System; University of California San Francisco; Johns Hopkins University</t>
  </si>
  <si>
    <t xml:space="preserve">Chiaramonte, D (corresponding author), Michigan State Univ, Dept Psychol, 316 Phys Rd, E Lansing, MI 48916 USA.</t>
  </si>
  <si>
    <t xml:space="preserve">chiaram1@msu.edu</t>
  </si>
  <si>
    <t xml:space="preserve">Adolescent Trials Network for HIV/AIDS Interventions (ATN); National Institutes of Health through the National Institute of Child Health and Human Development [U01HD 040533, U01HD 040474]; National Institute on Drug Abuse; National Institute on Mental Health</t>
  </si>
  <si>
    <t xml:space="preserve">Adolescent Trials Network for HIV/AIDS Interventions (ATN); National Institutes of Health through the National Institute of Child Health and Human Development(United States Department of Health &amp; Human ServicesNational Institutes of Health (NIH) - USANIH Eunice Kennedy Shriver National Institute of Child Health &amp; Human Development (NICHD)); National Institute on Drug Abuse(United States Department of Health &amp; Human ServicesNational Institutes of Health (NIH) - USANIH National Institute on Drug Abuse (NIDA)); National Institute on Mental Health(United States Department of Health &amp; Human ServicesNational Institutes of Health (NIH) - USANIH National Institute of Mental Health (NIMH))</t>
  </si>
  <si>
    <t xml:space="preserve">This work was supported by The Adolescent Trials Network for HIV/AIDS Interventions (ATN) with funding from the National Institutes of Health [U01HD 040533 and U01HD 040474] through the National Institute of Child Health and Human Development (B. Kapogiannis), with supplemental funding from the National Institutes on Drug Abuse (S. Kahana) and Mental Health (P. Brouwers, S. Allison). We acknowledge the contribution of the investigators and staff at the following Adolescent Medicine Trials Units (AMTUs) that participated in this research: Children's Hospital of Los Angeles (Marvin Belzer, MD, Miguel Martinez, MSW/MPH, Julia Dudek, MPH, Milton Smith, BA); John H. Stroger Jr. Hospital of Cook County and the CORE Center (Lisa Henry-Reid, MD, Jaime Martinez, MD, Ciuinal Lewis, MS, Atara Young, MS, Jolietta Holliman, Antoinette McFadden, BA); Children's Hospital National Medical Center (Lawrence D'Angelo, MD, William Barnes, PhD, Stephanie Stines, MPH, Jennifer Sinkfield, MPH) Montefiore Medical Center (Donna Futterman, MD, Bianca Lopez, MPH, Elizabeth Spurrell, MPH, LCSW, Rebecca Shore, MPH); Tulane University Health Sciences Center (Sue Ellen Abdalian, MD, Nadrine Hayden, BS; St. Jude Children's Research Hospital (Patricia Flynn, MD, Aditya Guar, MD, Andrea Stubbs, MPH); University of Miami School of Medicine (Lawrence Friedman, MD, Kenia Sanchez, MSW); Children's Hospital of Philadelphia (Steven Douglas, MD, Bret Rudy, MD, Marne Castillo, PhD, Alison Lin, MPH); University of South Florida (Patricia Emmanuel, MD, Diane Straub, MD, Amanda Schall, MA, Rachel StewartCampbell, BA; Cristian Chandler, MPH, Chris Walker, MSW); Baylor College of Medicine, Texas Children's Hospital (Mary Paul, MD, Kimberly Lopez, DrPH; Wayne State University (Elizabeth Secord, MD, Angulique Outlaw, MD, Emily Brown, MPP); Johns Hopkins University, School of Medicine (Allison Agwu, MD, Renata Sanders, MD, Marines Terreforte, MPA); The Fenway Institute (Kenneth Mayer, MD, Liz Salomon, EdM, Benjamin Perkins, MA, M. Div.); and University of Colorado (Daniel Reirdan, MD, Jamie Sims, MSW, Moises Munoz, BA). We appreciate the scientific review provided by members of the Community Prevention Leadership Group of the ATN. We are also grateful to the ATN Coordinating Center at the University of Alabama (Craig Wilson, MD; Cynthia Partlow, MEd, and Jeanne Merchant, MPH) who provided scientific and administrative oversight; the ATN Data and Operations Center at Westat, (James Korelitz, PhD, Barbara Driver, RN, Rick Mitchell MS, and Marie Alexander, BS) who provided operations and analytic support to the ATN; and the National Coordinating Center at Johns Hopkins University, Department of Pediatrics (Jessica Roy, MSW, Rachel Stewart-Campbell, MA, MPH) who provided national-level oversight, technical assistance, and staff training, and Dina Monte (Westat) who served as the protocol specialist. The comments and views of the authors do not necessarily represent the views of the Eunice Kennedy Shriver National Institute of Child Health and Human Development. The investigators are grateful to the members of the local youth Community Advisory Boards for their insight and counsel and are indebted to the youth and adult community informants who participated in this study.</t>
  </si>
  <si>
    <t xml:space="preserve">1538-1501</t>
  </si>
  <si>
    <t xml:space="preserve">1538-151X</t>
  </si>
  <si>
    <t xml:space="preserve">J HIV-AIDS SOC SERV</t>
  </si>
  <si>
    <t xml:space="preserve">J. HIV-AIDS Soc. Serv.</t>
  </si>
  <si>
    <t xml:space="preserve">10.1080/15381501.2018.1502710</t>
  </si>
  <si>
    <t xml:space="preserve">IA9XS</t>
  </si>
  <si>
    <t xml:space="preserve">WOS:000469911200005</t>
  </si>
  <si>
    <t xml:space="preserve">Mgardle, EE; Turner, JD</t>
  </si>
  <si>
    <t xml:space="preserve">Mgardle, Erin E.; Turner, Jennifer D.</t>
  </si>
  <si>
    <t xml:space="preserve">I'm Trying to Beat a Stereotype: Suburban African American Male Students' Social Supports and Personal Resources for Success in AP English Coursework</t>
  </si>
  <si>
    <t xml:space="preserve">TEACHERS COLLEGE RECORD</t>
  </si>
  <si>
    <t xml:space="preserve">BLACK; LITERACY; PEDAGOGY; RACE; ACHIEVEMENT; CULTURE; ACCESS; YOUTH</t>
  </si>
  <si>
    <t xml:space="preserve">Background: African American male students attending U.S. suburban schools remain severely underrepresented in Advanced Placement (AP) programs. A number of structural barriers, including racialized tracking policies; limited referrals from educators and school counselors; conventional AP practices centered on Eurocentric curricula, literature, and pedagogies; and educators' deficit mindsets toward Black masculinity, mitigate African American male students' access to and success in suburban AP classrooms. Despite these sobering realities, African American male students have achieved success in AP English Language Arts coursework. Yet few researchers have investigated the multiple and complex farms of support to which African American male students attribute their successful performance in AP English coursework in suburban high schools. Purpose/Research Question: In an effort to close opportunity gaps in AP English programs, the present study illuminates the social supports and personal resources that African American male students mobilized to earn exemplary grades (i.e., maintaining a grade of B- or higher,, or 79.6% or higher out of 100%) in an AP English Language and Composition and/or an English Literature and Composition course, and earn a passing score on the formal AP exam (i.e., 3 or higher). Countering deficit-oriented research paradigms, we employed an anti-deficit achievement framework to (re)position young African American men as capable. motivated, and agentive learners who marshal complex supportive networks, as well as their own personal resources, to successfully learn academic literacies in AP English classrooms. Our inquiry was guided by the following research question: To what social supports and personal resources do young African American men who graduated from a suburban high school attribute their success in AP English caursework? Participants: Eight young African American men who were enrolled in AP English coursework in a suburban Mid-Atlantic secondary school were the participants in this study. Participants were successful learners who received exemplary grades in an AP English class, were taught by the first author, and earned a passing score on an AP English exam. Participants' ages ranged from 21 to 33 years, and all were attending or had graduated from a four-year college or university. Research Design: The young men participated in one-on-one, in-depth interviews. Interviews probed the participants' personal experiences in AP English, their perspectives in achieving success in the class and on the formal exam, and their recollections of the AP English curriculum, and were cross-analyzed for common sources of supports through multiple coding cycles. Findings: The young men highlighted six sources of support that were integral to their AP English success. They described three sources of social supports-the wisdom, guidance, and caring that they received from family members, English teachers, and peers-that promoted their success in AP English. In addition, participants identified three types of personal resources-their own college aspirations, persistence in learning academic literacies, and racial consciousness-that inspired and motivated their high scholastic achievement in AP English. Conclusion: By mobilizing the rich social supports and personal resources in their lives, African American male students have the resilience, courage, and the intelligence to enroll and succeed in AP English coursework. We suggest that suburban school administrators, school counselors, and teachers use open AP enrollment policies; work closely with and provide pertinent information to African American families; address students' social emotional concerns; and ensure that AP English pedagogical practices are humanizing to improve the recruitment and retention of African American male students in AP English programs. Finally, we contend that educational scholars and practitioners must continue to engage in research and practice that nurture young African American male students' social supports and personal resources for AP English success.</t>
  </si>
  <si>
    <t xml:space="preserve">[Turner, Jennifer D.] Univ Maryland, Reading Educ, Dept Teaching &amp; Learning Policy &amp; Leadership, College Pk, MD 20742 USA</t>
  </si>
  <si>
    <t xml:space="preserve">University System of Maryland; University of Maryland College Park</t>
  </si>
  <si>
    <t xml:space="preserve">0161-4681</t>
  </si>
  <si>
    <t xml:space="preserve">1467-9620</t>
  </si>
  <si>
    <t xml:space="preserve">TEACH COLL REC</t>
  </si>
  <si>
    <t xml:space="preserve">Teach. Coll. Rec.</t>
  </si>
  <si>
    <t xml:space="preserve">TS7FY</t>
  </si>
  <si>
    <t xml:space="preserve">WOS:000679813400003</t>
  </si>
  <si>
    <t xml:space="preserve">Diemer, MA; Rapa, LJ; Park, CJ; Perry, JC</t>
  </si>
  <si>
    <t xml:space="preserve">Diemer, Matthew A.; Rapa, Luke J.; Park, Catalina J.; Perry, Justin C.</t>
  </si>
  <si>
    <t xml:space="preserve">Development and Validation of the Critical Consciousness Scale</t>
  </si>
  <si>
    <t xml:space="preserve">critical consciousness; sociopolitical development; marginalized youth; scale development</t>
  </si>
  <si>
    <t xml:space="preserve">AFRICAN-AMERICAN; SOCIOPOLITICAL DEVELOPMENT; YOUTH; ORIENTATION; RESILIENCE; ENGAGEMENT; ACTIVISTS; DOMINANCE; COMMUNITY</t>
  </si>
  <si>
    <t xml:space="preserve">This article details the development and validation of a measure of critical consciousness, defined as the capacity of oppressed or marginalized people to critically analyze their social and political conditions, endorsement of societal equality, and action to change perceived inequities. In Study 1, an exploratory factor analysis (EFA) was conducted with a diverse sample of youth, resulting in three internally consistent factors: (a) Critical Reflection: Perceived Inequality, (b) Critical Reflection: Egalitarianism, and (c) Critical Action: Sociopolitical Participation. In Study 2, a confirmatory factor analysis (CFA) was completed with a new sample of youth. Strong model fit estimates in Study 2 confirmed the factor structure of Study 1 and resulted in a final 22-item measure called the Critical Consciousness Scale (CCS). The CCS has the potential to unite and advance the fragmented conceptualization and measurement of critical consciousness, the primary motivation for the development of the scale.</t>
  </si>
  <si>
    <t xml:space="preserve">[Diemer, Matthew A.; Rapa, Luke J.; Park, Catalina J.] Michigan State Univ, Educ Psychol &amp; Educ Technol Program, E Lansing, MI 48824 USA; [Perry, Justin C.] Cleveland State Univ, Dept Counseling Adm Supervis &amp; Adult Learning, Cleveland, OH 44115 USA</t>
  </si>
  <si>
    <t xml:space="preserve">Michigan State University; University System of Ohio; Cleveland State University</t>
  </si>
  <si>
    <t xml:space="preserve">Diemer, MA (corresponding author), Michigan State Univ, Coll Educ, Dept Counseling Educ Psychol &amp; Special Educ, 513D Erickson Hall, E Lansing, MI 48824 USA.</t>
  </si>
  <si>
    <t xml:space="preserve">diemerm@msu.edu</t>
  </si>
  <si>
    <t xml:space="preserve">Institute of Education Sciences, U.S. Department of Education [R305A100094]; Office of the Provost at Michigan State University</t>
  </si>
  <si>
    <t xml:space="preserve">Institute of Education Sciences, U.S. Department of Education(US Department of Education); Office of the Provost at Michigan State University</t>
  </si>
  <si>
    <t xml:space="preserve">The research reported here was in part supported by the Institute of Education Sciences, U.S. Department of Education, through Grant #R305A100094 to Cleveland State University. The opinions expressed are those of the authors and do represent views of the Institute of the U.S. Department of Education. This research was also supported in part by the Office of the Provost at Michigan State University, to the first author.</t>
  </si>
  <si>
    <t xml:space="preserve">10.1177/0044118X14538289</t>
  </si>
  <si>
    <t xml:space="preserve">EQ6NF</t>
  </si>
  <si>
    <t xml:space="preserve">WOS:000398198000003</t>
  </si>
  <si>
    <t xml:space="preserve">Eisele, H; Zand, DH; Thomson, NR</t>
  </si>
  <si>
    <t xml:space="preserve">Eisele, Heather; Zand, Debra H.; Thomson, Nicole Renick</t>
  </si>
  <si>
    <t xml:space="preserve">THE ROLE OF SEX, SELF-PERCEPTION, AND SCHOOL BONDING IN PREDICTING ACADEMIC ACHIEVEMENT AMONG MIDDLE CLASS AFRICAN AMERICAN EARLY ADOLESCENTS</t>
  </si>
  <si>
    <t xml:space="preserve">ADOLESCENCE</t>
  </si>
  <si>
    <t xml:space="preserve">PROBLEM BEHAVIOR; DELINQUENT-BEHAVIOR; RACIAL IDENTITY; PEER; FAMILY; OUTCOMES; STUDENTS; GENDER; ENGAGEMENT; PARENTS</t>
  </si>
  <si>
    <t xml:space="preserve">To date, little research has addressed within-group variables as predictors of academic achievement among middle-class African American youth. The present study helped fill this gap by investigating the role of sex, self-perceptions, and school bonding as predictors of academic success among 174 middle class early adolescent boys (n = 91) and girls residing in a large Midwestern city. Results of a path analysis indicated that gender identity fully mediated the relationship between biological sex and adolescents' perceptions of peer acceptance. Perceptions of peer acceptance were positively related to perceptions of behavior, which, in turn, were related to school bonding. School bonding was then related to academic achievement. The findings are discussed within the context of helping educators to better meet students' educational needs.</t>
  </si>
  <si>
    <t xml:space="preserve">[Eisele, Heather; Zand, Debra H.; Thomson, Nicole Renick] Missouri Inst Mental Hlth, St Louis, MO 63139 USA; [Eisele, Heather] Univ Missouri St Lous, Dept Psychol, St Louis, MO 63121 USA</t>
  </si>
  <si>
    <t xml:space="preserve">Eisele, H (corresponding author), Missouri Inst Mental Hlth, 5400 Arsenal Ave, St Louis, MO 63139 USA.</t>
  </si>
  <si>
    <t xml:space="preserve">Dr.Heath-er.Eisele@gmail.com</t>
  </si>
  <si>
    <t xml:space="preserve">zand, debra/0000-0003-0516-9174</t>
  </si>
  <si>
    <t xml:space="preserve">LIBRA PUBLISHERS INC</t>
  </si>
  <si>
    <t xml:space="preserve">SAN DIEGO</t>
  </si>
  <si>
    <t xml:space="preserve">3089C CLAIREMONT DR SUITE 383, SAN DIEGO, CA 92117 USA</t>
  </si>
  <si>
    <t xml:space="preserve">0001-8449</t>
  </si>
  <si>
    <t xml:space="preserve">Adolescence</t>
  </si>
  <si>
    <t xml:space="preserve">WIN</t>
  </si>
  <si>
    <t xml:space="preserve">548IR</t>
  </si>
  <si>
    <t xml:space="preserve">WOS:000273955200005</t>
  </si>
  <si>
    <t xml:space="preserve">Gutiérrez, V; Larson, RW; Raffaelli, M; Fernandez, M; Guzman, S</t>
  </si>
  <si>
    <t xml:space="preserve">Gutierrez, Vanessa; Larson, Reed W.; Raffaelli, Marcela; Fernandez, Mariela; Guzman, Sandy</t>
  </si>
  <si>
    <t xml:space="preserve">How Staff of Youth Programs Respond to Culture-Related Incidents: Nonengagement Versus Going Full-Right-In</t>
  </si>
  <si>
    <t xml:space="preserve">youth practice; youth development; culture; race; ethnicity; youth programs; afterschool programs</t>
  </si>
  <si>
    <t xml:space="preserve">RACE; COMPETENCE; TEACHERS; CHILDREN; TALK</t>
  </si>
  <si>
    <t xml:space="preserve">Incidents in which program leaders confront issues of culture and race occur regularly in many youth programs. These incidents are important because they reflect powerful dimensions of youth's lived experience and bring issues of injustice and program inclusiveness to the fore. This study examined these culture-related incidents and how leaders responded to them. Interviews were conducted with 50 leaders from 27 programs serving primarily Latino, African American, and European youth. Half the programs served middle school-aged teens and half high school-aged teens. Qualitative analyses identified four categories of incidents, each presenting distinct considerations for leaders. Two (offensive remarks and discrimination) involved inappropriate speech and unjust actions. Two (discomfort with intercultural contact and cultural identification and identity) involved youth's expression of negative attitudes toward others' or own group. Leaders differed in their responses to incidents. A universalist, race-blind group asserted that culture did not matter in their program and reported virtually no incidents. A second group reported culture-related incidents but described limited responses because they lacked confidence or skills. A third group appeared to represent best practices: These leaders engaged directly with the incidents and facilitated reflective dialogue in which youth drew on experiences, analyzed situations, and learned through collective discussion. Implications for practice are drawn.</t>
  </si>
  <si>
    <t xml:space="preserve">[Gutierrez, Vanessa] St Augustine Coll, Childhood Educ &amp; Sociol, Chicago, IL USA; [Larson, Reed W.; Raffaelli, Marcela] Univ Illinois, Dept Human Dev &amp; Family Studies, Urbana, IL 61801 USA; [Larson, Reed W.] Univ Illinois, Dept Psychol, Urbana, IL 61801 USA; [Larson, Reed W.] Univ Illinois, Dept Educ Psychol, Urbana, IL 61801 USA; [Guzman, Sandy] Univ Illinois, Urbana, IL 61801 USA; [Fernandez, Mariela] Clemson Univ, Dept Pk Recreat &amp; Tourism Management, Clemson, SC 29631 USA</t>
  </si>
  <si>
    <t xml:space="preserve">University of Illinois System; University of Illinois Urbana-Champaign; University of Illinois System; University of Illinois Urbana-Champaign; University of Illinois System; University of Illinois Urbana-Champaign; University of Illinois System; University of Illinois Urbana-Champaign; Clemson University</t>
  </si>
  <si>
    <t xml:space="preserve">Gutiérrez, V (corresponding author), St Augustine Coll, Early Childhood Educ Dept, 1345 W Argyle St, Chicago, IL 60640 USA.</t>
  </si>
  <si>
    <t xml:space="preserve">vgutierrez@prof.staugustine.edu</t>
  </si>
  <si>
    <t xml:space="preserve">Raffaelli, Marcela/0000-0003-4289-2337</t>
  </si>
  <si>
    <t xml:space="preserve">William T. Grant Foundation; United States Department of Agriculture (USDA) National Institute of Food and Agriculture, Hatch project [ILLU-793-314]</t>
  </si>
  <si>
    <t xml:space="preserve">William T. Grant Foundation; United States Department of Agriculture (USDA) National Institute of Food and Agriculture, Hatch project</t>
  </si>
  <si>
    <t xml:space="preserve">The author(s) disclosed receipt of the following financial support for the research, authorship, and/or publication of this article: This research was supported by generous grants from the William T. Grant Foundation. Additional funding was provided by the United States Department of Agriculture (USDA) National Institute of Food and Agriculture, Hatch project ILLU-793-314, awarded to R. W. Larson.</t>
  </si>
  <si>
    <t xml:space="preserve">10.1177/0743558416664028</t>
  </si>
  <si>
    <t xml:space="preserve">EH2EU</t>
  </si>
  <si>
    <t xml:space="preserve">WOS:000391581200004</t>
  </si>
  <si>
    <t xml:space="preserve">Fleming, CM</t>
  </si>
  <si>
    <t xml:space="preserve">Fleming, Crystal M.</t>
  </si>
  <si>
    <t xml:space="preserve">Kindler, gentler pathologizing: racial asymmetries in The Cultural Matrix</t>
  </si>
  <si>
    <t xml:space="preserve">Assimilation; white supremacy; #BlackLivesMatter; anti-blackness</t>
  </si>
  <si>
    <t xml:space="preserve">I suggest that despite its conceptual and empirical ambitions, The Cultural Matrix is a book painfully out of touch with the times. Far from avoiding the racist assumptions of sociologists who portrayed African-Americans as socially and culturally deficient for most of the twentieth century, The Cultural Matrix is vulnerable to some of the same anti-black impulses that have animated social analysis since the establishment of the discipline. Specifically, I argue that the Patterson and Fosse engage in what I call kindler, gentler pathologizing' - a way of depicting African-Americans as responsible for their own uplift, while still paying lip service to the structural barriers imposed by racism. Further, I explain the role of racial asymmetries in producing a portrait of black youth that minimizes racism. Finally, I discuss the authors' arguments in light of the #BlackLivesMatter movement.</t>
  </si>
  <si>
    <t xml:space="preserve">[Fleming, Crystal M.] SUNY Stony Brook, Dept Sociol &amp; Africana Studies, Stony Brook, NY 11794 USA</t>
  </si>
  <si>
    <t xml:space="preserve">State University of New York (SUNY) System; State University of New York (SUNY) Stony Brook</t>
  </si>
  <si>
    <t xml:space="preserve">Fleming, CM (corresponding author), SUNY Stony Brook, Dept Sociol &amp; Africana Studies, Stony Brook, NY 11794 USA.</t>
  </si>
  <si>
    <t xml:space="preserve">crystal.fleming@stonybrook.edu</t>
  </si>
  <si>
    <t xml:space="preserve">10.1080/01419870.2016.1153695</t>
  </si>
  <si>
    <t xml:space="preserve">WOS:000377778000015</t>
  </si>
  <si>
    <t xml:space="preserve">Strayhorn, TL</t>
  </si>
  <si>
    <t xml:space="preserve">Strayhorn, Terrell L.</t>
  </si>
  <si>
    <t xml:space="preserve">Interrogating the collegiate experiences of African American males formerly in foster care: A critical qualitative analysis</t>
  </si>
  <si>
    <t xml:space="preserve">EMPLOYMENT OUTCOMES; HIGHER-EDUCATION; YOUTH; ALUMNI; TRANSITION; PATHWAYS; HOMELESSNESS; ADOLESCENTS; RESILIENCE; RETENTION</t>
  </si>
  <si>
    <t xml:space="preserve">Interview data from 11 African American male collegians formerly in foster care attending a PWI were analyzed using the constant comparison method. Three major themes were identified using this approach. Participants reported feeling isolated from most others on campus and keenly aware of differences between them and their peers, as well as worrying frequently about having basic needs met; basic needs ranged from health care coverage to housing, from sense of belonging to safety and transportation. They also identified three protective factors that sustained them in college: role models and mentors, engagement in race-conscious campus clubs and organizations, and an unwavering personal drive to persist despite adversity. Findings have significant implications for educational research, practice, and policy. Information from this study may also provide clues for future intervention efforts.</t>
  </si>
  <si>
    <t xml:space="preserve">[Strayhorn, Terrell L.] Virginia Union Univ, Ctr Study HBCUs, 1500 N Lombardy St, Richmond, VA 23220 USA</t>
  </si>
  <si>
    <t xml:space="preserve">Virginia Union University</t>
  </si>
  <si>
    <t xml:space="preserve">Strayhorn, TL (corresponding author), Virginia Union Univ, Ctr Study HBCUs, 1500 N Lombardy St, Richmond, VA 23220 USA.</t>
  </si>
  <si>
    <t xml:space="preserve">TLStrayhorn@vuu.edu</t>
  </si>
  <si>
    <t xml:space="preserve">Strayhorn, Terrell Lamont/AAX-8540-2021</t>
  </si>
  <si>
    <t xml:space="preserve">Strayhorn, Terrell Lamont/0000-0002-9659-8160</t>
  </si>
  <si>
    <t xml:space="preserve">10.1016/j.childyouth.2021.106152</t>
  </si>
  <si>
    <t xml:space="preserve">UA4IK</t>
  </si>
  <si>
    <t xml:space="preserve">WOS:000685124300030</t>
  </si>
  <si>
    <t xml:space="preserve">Mahoney, JL; Vest, AE</t>
  </si>
  <si>
    <t xml:space="preserve">Mahoney, Joseph L.; Vest, Andrea E.</t>
  </si>
  <si>
    <t xml:space="preserve">The Over-Scheduling Hypothesis Revisited: Intensity of Organized Activity Participation During Adolescence and Young Adult Outcomes</t>
  </si>
  <si>
    <t xml:space="preserve">ACTIVITY INVOLVEMENT; EXTRACURRICULAR INVOLVEMENT; SCHOOL ACTIVITIES; AFRICAN-AMERICAN; YOUTH; ADJUSTMENT; EXTENSION; SYMPTOMS; BREADTH</t>
  </si>
  <si>
    <t xml:space="preserve">Concern exists that youth who spend a lot of time participating in organized out-of-school activities (e.g., sports) are at-risk for poor developmental outcomes. This concerncalled the over-scheduling hypothesishas primarily been assessed in terms of adolescent adjustment. This longitudinal study of a nationally representative sample of 1,115 youth (ages 1218) assessed long-term relations between intensity of participation during adolescence and adjustment at young adulthood (ages 1824). Time diaries measured intensity as hours per week of participation. Results showed that, controlling for demographic factors and baseline adjustment, intensity was a significant predictor of positive outcomes (e.g., psychological flourishing, civic engagement, and educational attainment) and unrelated to indicators of problematic adjustment (e.g., psychological distress, substance use, and antisocial behavior) at young adulthood.</t>
  </si>
  <si>
    <t xml:space="preserve">[Mahoney, Joseph L.] Univ Calif Irvine, Dept Educ, Irvine, CA 92697 USA; [Vest, Andrea E.] Arizona State Univ, Tempe, AZ 85287 USA</t>
  </si>
  <si>
    <t xml:space="preserve">University of California System; University of California Irvine; Arizona State University; Arizona State University-Tempe</t>
  </si>
  <si>
    <t xml:space="preserve">Mahoney, JL (corresponding author), Univ Calif Irvine, Dept Educ, 2050 Educ Bldg, Irvine, CA 92697 USA.</t>
  </si>
  <si>
    <t xml:space="preserve">joseph.mahoney@uci.edu</t>
  </si>
  <si>
    <t xml:space="preserve">NICHD NIH HHS [R03 HD055318-02, R03 HD055318] Funding Source: Medline</t>
  </si>
  <si>
    <t xml:space="preserve">10.1111/j.1532-7795.2012.00808.x</t>
  </si>
  <si>
    <t xml:space="preserve">989FW</t>
  </si>
  <si>
    <t xml:space="preserve">WOS:000307546700003</t>
  </si>
  <si>
    <t xml:space="preserve">Kramer, CS; Wilcox, KC; Lawson, HA</t>
  </si>
  <si>
    <t xml:space="preserve">Kramer, Catherine S.; Wilcox, Kristen C.; Lawson, Hal A.</t>
  </si>
  <si>
    <t xml:space="preserve">Positive youth development as an improvement resource in odds-beating secondary schools</t>
  </si>
  <si>
    <t xml:space="preserve">PREVENTING SCHOOL FAILURE</t>
  </si>
  <si>
    <t xml:space="preserve">Adolescent development; positive youth development; school engagement; social and emotional development; student agency; student identity development</t>
  </si>
  <si>
    <t xml:space="preserve">STUDENT VOICE</t>
  </si>
  <si>
    <t xml:space="preserve">This multiple case study examines practices of educators in high schools called odds-beaters. These schools are exemplary in that they consistently achieve better-than-predicted graduation outcomes among economically disadvantaged, African-American/Black, Hispanic/Latino, and English language learners. Findings from this study revealed that these schools are characterized in part by educators' priorities for an interdisciplinary specialization known as positive youth development (PYD). These priorities are expressed in how educators talk about young people; their use of PYD practices as a school improvement resource; and their strategies for facilitating students' engagement, agency, and identity development. The PYD practices evidenced in these schools offer insights for others and serve as a source for those struggling to improve college and career readiness among their diverse students.</t>
  </si>
  <si>
    <t xml:space="preserve">[Kramer, Catherine S.] SUNY Albany, Sch Social Welf, 135 Western Ave, Albany, NY 12222 USA; [Wilcox, Kristen C.] Florida Int Univ, Dept Educ Policy, Miami, FL 33199 USA; [Lawson, Hal A.] SUNY Albany, Dept Educ Policy &amp; Leadership, Albany, NY 12222 USA</t>
  </si>
  <si>
    <t xml:space="preserve">State University of New York (SUNY) System; State University of New York (SUNY) Albany; State University System of Florida; Florida International University; State University of New York (SUNY) System; State University of New York (SUNY) Albany</t>
  </si>
  <si>
    <t xml:space="preserve">Kramer, CS (corresponding author), SUNY Albany, Sch Social Welf, 135 Western Ave, Albany, NY 12222 USA.</t>
  </si>
  <si>
    <t xml:space="preserve">ckramer@albany.edu; kwilcox@fiu.edu; hlawson@albany.edu</t>
  </si>
  <si>
    <t xml:space="preserve">Wilcox, Kristen/HNR-9400-2023</t>
  </si>
  <si>
    <t xml:space="preserve">Wilcox, Kristen/0000-0003-3338-8008; Lawson, Hal/0000-0002-2664-4782; Kramer, Catherine S./0000-0002-6333-0512</t>
  </si>
  <si>
    <t xml:space="preserve">1045-988X</t>
  </si>
  <si>
    <t xml:space="preserve">1940-4387</t>
  </si>
  <si>
    <t xml:space="preserve">PREV SCH FAIL</t>
  </si>
  <si>
    <t xml:space="preserve">Prev. Sch. Fail.</t>
  </si>
  <si>
    <t xml:space="preserve">10.1080/1045988X.2020.1769011</t>
  </si>
  <si>
    <t xml:space="preserve">MX6QF</t>
  </si>
  <si>
    <t xml:space="preserve">WOS:000557845300004</t>
  </si>
  <si>
    <t xml:space="preserve">Baxley, G</t>
  </si>
  <si>
    <t xml:space="preserve">Baxley, Gwendolyn</t>
  </si>
  <si>
    <t xml:space="preserve">Back to Black: a call to situate community school inquiry within Black research paradigms</t>
  </si>
  <si>
    <t xml:space="preserve">Community schools; black youth; black families; &gt;</t>
  </si>
  <si>
    <t xml:space="preserve">AFRICAN-AMERICAN; EDUCATION; REFORM; LEADERSHIP; GENDER; POLICY; RACE</t>
  </si>
  <si>
    <t xml:space="preserve">As community schools have expanded across the nation, so too has the body of research striving to explore this educational philosophy. This conceptual article calls to more fully account for Black experiences with community schools by deepening the ways we situate community school research within Black research paradigms: paradigms that offer ways to illuminate Black experiences with community schools and nuance our understanding of community schooling as an educational philosophy and means to address the experiences and material conditions of Black youth and their families often surviving poverty. Leveraging Black Critcal Theory and culturally sensitive research approaches as guiding lenses, this article provides a reflection of the current landscape of contemporary community school research and considerations for paths forward for community school literature, with particular attention to youth, family and community engagement community school literature.</t>
  </si>
  <si>
    <t xml:space="preserve">[Baxley, Gwendolyn] SUNY Buffalo, Dept Educ Leadership &amp; Policy, Grad Sch Educ, Buffalo, NY 14260 USA</t>
  </si>
  <si>
    <t xml:space="preserve">State University of New York (SUNY) System; State University of New York (SUNY) Buffalo</t>
  </si>
  <si>
    <t xml:space="preserve">Baxley, G (corresponding author), SUNY Buffalo, Dept Educ Leadership &amp; Policy, Grad Sch Educ, Buffalo, NY 14260 USA.</t>
  </si>
  <si>
    <t xml:space="preserve">gsbaxley@buffalo.edu</t>
  </si>
  <si>
    <t xml:space="preserve">2023 AUG 14</t>
  </si>
  <si>
    <t xml:space="preserve">10.1080/09518398.2023.2233929</t>
  </si>
  <si>
    <t xml:space="preserve">P2LO7</t>
  </si>
  <si>
    <t xml:space="preserve">WOS:001049008300001</t>
  </si>
  <si>
    <t xml:space="preserve">Jagers, RJ; Lozada, FT; Rivas-Drake, D; Guillaume, C</t>
  </si>
  <si>
    <t xml:space="preserve">Jagers, Robert J.; Lozada, Fantasy T.; Rivas-Drake, Deborah; Guillaume, Casta</t>
  </si>
  <si>
    <t xml:space="preserve">Classroom and School Predictors of Civic Engagement Among Black and Latino Middle School Youth</t>
  </si>
  <si>
    <t xml:space="preserve">AFRICAN-AMERICAN; CLIMATE; ADOLESCENTS; PERCEPTIONS; PERSPECTIVE; STUDENTS; SUPPORT; NICHES; REFORM</t>
  </si>
  <si>
    <t xml:space="preserve">This study used short-term longitudinal data to examine the contributions of democratic teaching practices (e.g., the Developmental Designs approach) and equitable school climate to civic engagement attitudes, beliefs, and behaviors among 515 Black and Latino middle school students (47.9% male). Concurrent experiences of democratic homeroom and classroom practices, and equitable school climate were associated with higher scores on each civic engagement component. The relation between classroom practices and civic attitudes was more robust when school climate was seen as more equitable. Longitudinally, homeroom practices and equitable school climate predicted higher civic attitudes 1year later. Discussion focuses on civic attitudes and future research on school experiences that support civic engagement among youth of color. The title for this Special Section is Positive Youth Development in Diverse and Global Contexts, edited by Emilie Phillips Smith, Anne C. Petersen, and Patrick Leman</t>
  </si>
  <si>
    <t xml:space="preserve">[Jagers, Robert J.; Rivas-Drake, Deborah; Guillaume, Casta] Univ Michigan, Ann Arbor, MI 48109 USA; [Lozada, Fantasy T.] Virginia Commonwealth Univ, Richmond, VA 23284 USA</t>
  </si>
  <si>
    <t xml:space="preserve">University of Michigan System; University of Michigan; Virginia Commonwealth University</t>
  </si>
  <si>
    <t xml:space="preserve">Jagers, RJ (corresponding author), Univ Michigan, Sch Educ, Bldg 610 E Univ Ave,Rm 2339, Ann Arbor, MI 48109 USA.</t>
  </si>
  <si>
    <t xml:space="preserve">rjagers@umich.edu</t>
  </si>
  <si>
    <t xml:space="preserve">Annie E. Casey Foundation</t>
  </si>
  <si>
    <t xml:space="preserve">This study was supported in part by the Annie E. Casey Foundation.</t>
  </si>
  <si>
    <t xml:space="preserve">10.1111/cdev.12871</t>
  </si>
  <si>
    <t xml:space="preserve">WOS:000405084700009</t>
  </si>
  <si>
    <t xml:space="preserve">Griffin, CB; Gray, D; Hope, E; Metzger, IW; Henderson, DX</t>
  </si>
  <si>
    <t xml:space="preserve">Griffin, Charity Brown; Gray, DeLeon; Hope, Elan; Metzger, Isha W.; Henderson, Dawn X.</t>
  </si>
  <si>
    <t xml:space="preserve">Do Coping Responses and Racial Identity Promote School Adjustment Among Black Youth? Applying an Equity-Elaborated Social-Emotional Learning Lens</t>
  </si>
  <si>
    <t xml:space="preserve">social and emotional learning; coping; racial identity; academic adjustment; Black adolescents</t>
  </si>
  <si>
    <t xml:space="preserve">AFRICAN-AMERICAN ADOLESCENTS; ACADEMIC-ACHIEVEMENT; ETHNIC DISCRIMINATION; PERCEIVED RACISM; URBAN YOUTH; ENGAGEMENT; STUDENTS; SOCIALIZATION; OUTCOMES; STRESS</t>
  </si>
  <si>
    <t xml:space="preserve">This study examines two equity-elaborated social and emotional learning (SEL) competencies among Black adolescents: coping responses to race-related stress at school (self-management) and racial identity (self-awareness), and their relation to school adjustment (school belonging, school valuing, cognitive strategy use). The sample included 151 Black high school students (M-age= 16.42; 52% female) from the southeastern United States. Hierarchical regression analyses revealed that racial centrality moderated the relationships between active coping and school valuing and active coping and cognitive strategy use. Findings support the value of using an equity-elaborated lens to understand the role of SEL competencies for Black youth's school adjustment.</t>
  </si>
  <si>
    <t xml:space="preserve">[Griffin, Charity Brown] Winston Salem State Univ, Dept Psychol Sci, 601 S Martin Luther King Jr Dr, Winston Salem, NC 27110 USA; [Gray, DeLeon] North Carolina State Univ, Raleigh, NC USA; [Hope, Elan] North Carolina State Univ, Dept Psychol, Raleigh, NC USA; [Metzger, Isha W.] Univ Georgia, Psychol, Athens, GA USA; [Henderson, Dawn X.] Univ N Carolina, Chapel Hill, NC 27515 USA</t>
  </si>
  <si>
    <t xml:space="preserve">Winston-Salem State University; North Carolina State University; North Carolina State University; University System of Georgia; University of Georgia; University of North Carolina; University of North Carolina Chapel Hill</t>
  </si>
  <si>
    <t xml:space="preserve">Griffin, CB (corresponding author), Winston Salem State Univ, Dept Psychol Sci, 601 S Martin Luther King Jr Dr, Winston Salem, NC 27110 USA.</t>
  </si>
  <si>
    <t xml:space="preserve">Henderson, Dawn X/0000-0002-9773-4208; Griffin, Charity/0000-0002-4524-7176</t>
  </si>
  <si>
    <t xml:space="preserve">National Association of School Psychologists (NASP) Graduate Student Research Grant; University of South Carolina Support to Promote Advancement of Research and Creativity (SPARC) research grant</t>
  </si>
  <si>
    <t xml:space="preserve">The author(s) disclosed receipt of the following financial support for the research, authorship, and/or publication of this article: This work was supported by the National Association of School Psychologists (NASP) Graduate Student Research Grant and the University of South Carolina Support to Promote Advancement of Research and Creativity (SPARC) research grant, both awarded to the first author.</t>
  </si>
  <si>
    <t xml:space="preserve">10.1177/0042085920933346</t>
  </si>
  <si>
    <t xml:space="preserve">AUG 2020</t>
  </si>
  <si>
    <t xml:space="preserve">YX7ZI</t>
  </si>
  <si>
    <t xml:space="preserve">WOS:000556304400001</t>
  </si>
  <si>
    <t xml:space="preserve">McKee, LG; DiMarzio, K; Parent, J; Dale, C; Acosta, J; O'Leary, J</t>
  </si>
  <si>
    <t xml:space="preserve">McKee, Laura G.; DiMarzio, Karissa; Parent, Justin; Dale, Chelsea; Acosta, Juliana; O'Leary, Jessica</t>
  </si>
  <si>
    <t xml:space="preserve">Profiles of Emotion Socialization Across Development and Longitudinal Associations with Youth Psychopathology</t>
  </si>
  <si>
    <t xml:space="preserve">Emotion socialization; Youth psychopathology; Latent profile analysis; Emotion regulation; Parenting</t>
  </si>
  <si>
    <t xml:space="preserve">EUROPEAN-AMERICAN MOTHERS; AFRICAN-AMERICAN; PARENTAL SOCIALIZATION; NEGATIVE EMOTIONS; SELF-REGULATION; CHILD EMOTION; SPECIAL-ISSUE; FAMILIES; CONTEXT; PRESCHOOLERS</t>
  </si>
  <si>
    <t xml:space="preserve">Although there is relative consensus in the literature regarding associations between certain emotion socialization (ES) strategies and youth behavioral health, there is very limited research from a person-centered perspective. To address this gap, the current study examined patterns of ES strategies in families and explored predictors and youth outcomes associated with those patterns. An economically-diverse sample of 229 predominately White mothers and fathers of youth aged 3-12 years was recruited online for a longitudinal study. Latent profile analysis was used to determine the optimal number of family clusters with similar ES profiles. Model fit supported a four-class model, which consisted of an Emotion Coaching profile, characterized by the lowest levels of putatively labeled unsupportive ES practices and the highest levels of putatively labeled supportive ES practices, a Moderate profile characterized by moderate levels of both unsupportive and supportive ES practices, a Limited Engagement profile characterized by low levels of both unsupportive and supportive ES practices, and an Emotion Dismissing profile characterized by the highest levels of unsupportive ES practices and the lowest levels of supportive ES practices. Cross-sectional and longitudinal differences were observed across the ES profiles with regard to demographic and parent emotional competence predictors and youth outcomes. The current study extends the literature on ES by providing evidence on how distinct ES profiles differentially predict youth behavioral health outcomes. Findings also underscore the importance of examining parent emotional competence as a catalyst for adaptive change in the family system.</t>
  </si>
  <si>
    <t xml:space="preserve">[McKee, Laura G.] Georgia State Univ, Dept Psychol, Univ Plaza, Atlanta, GA 30303 USA; [DiMarzio, Karissa; Parent, Justin; Dale, Chelsea; Acosta, Juliana] Florida Int Univ, Ctr Children &amp; Families, Miami, FL 33199 USA; [O'Leary, Jessica] Clark Univ, Frances L Hiatt Sch Psychol, Worcester, MA 01610 USA</t>
  </si>
  <si>
    <t xml:space="preserve">University System of Georgia; Georgia State University; State University System of Florida; Florida International University; Clark University</t>
  </si>
  <si>
    <t xml:space="preserve">McKee, LG (corresponding author), Georgia State Univ, Dept Psychol, Univ Plaza, Atlanta, GA 30303 USA.</t>
  </si>
  <si>
    <t xml:space="preserve">lmckee1@gsu.edu</t>
  </si>
  <si>
    <t xml:space="preserve">Parent, Justin/GLT-2543-2022</t>
  </si>
  <si>
    <t xml:space="preserve">Child and Adolescent Psychology Training and Research, Inc (CAPTR); NICHD [F31HD082858, F31HD101257]</t>
  </si>
  <si>
    <t xml:space="preserve">Child and Adolescent Psychology Training and Research, Inc (CAPTR); NICHD(United States Department of Health &amp; Human ServicesNational Institutes of Health (NIH) - USANIH Eunice Kennedy Shriver National Institute of Child Health &amp; Human Development (NICHD))</t>
  </si>
  <si>
    <t xml:space="preserve">This research was supported by the Child and Adolescent Psychology Training and Research, Inc (CAPTR) and by NICHD F31HD082858 and F31HD101257.</t>
  </si>
  <si>
    <t xml:space="preserve">10.1007/s10802-021-00829-6</t>
  </si>
  <si>
    <t xml:space="preserve">YS7GS</t>
  </si>
  <si>
    <t xml:space="preserve">WOS:000657576200001</t>
  </si>
  <si>
    <t xml:space="preserve">Poteat, VP; Scheer, JR; Chong, ESK</t>
  </si>
  <si>
    <t xml:space="preserve">Poteat, V. Paul; Scheer, Jillian R.; Chong, Eddie S. K.</t>
  </si>
  <si>
    <t xml:space="preserve">Sexual Orientation-Based Disparities in School and Juvenile Justice Discipline: A Multiple Group Comparison of Contributing Factors</t>
  </si>
  <si>
    <t xml:space="preserve">JOURNAL OF EDUCATIONAL PSYCHOLOGY</t>
  </si>
  <si>
    <t xml:space="preserve">school discipline; juvenile justice; LGBQ; health disparities; discrimination</t>
  </si>
  <si>
    <t xml:space="preserve">OF-FIT INDEXES; PROTECTIVE FACTORS; MENTAL-HEALTH; SUBSTANCE USE; CIGARETTE-SMOKING; AFRICAN-AMERICAN; MISSING DATA; LGBT YOUTH; VICTIMIZATION; GAY</t>
  </si>
  <si>
    <t xml:space="preserve">There is little data on whether school discipline or juvenile justice sanctions are directed disproportionately toward sexual minority youth (e.g., lesbian, gay, bisexual, or questioning; LGBQ) compared with heterosexual youth and even less on factors that may relate to such disparities. We tested for sexual orientation-based disparities in school suspension and juvenile justice system involvement, and tested a model linking students' sexual orientation to victimization, punishable infractions (substance use, truancy, weapon carriage on school property), and disciplinary actions. Using cross-sectional data from the 2012 Dane County Youth Assessment, we compared 869 LGBQ youth to 869 heterosexual youth (a comparison sample selected through propensity score matching) in Grades 9 to 12 (60.6% female; 74.7% White). LGBQ youth were more likely to report school suspension and juvenile justice system involvement than heterosexual youth. We documented minimal support for a differential behavior explanation: sexual orientation-based differences on discipline were only weakly mediated through victimization and punishable infractions. Instead, a multiple group comparison showed that the paths from infraction engagement to discipline sanctions were not invariant for LGBQ and heterosexual youth: With higher rates of infractions, the odds were greater for LGBQ youth to have experienced punitive discipline than for heterosexual youth. Our findings underscore the need for psychologists, educators, and juvenile justice professionals to give attention to discipline disparities faced by sexual minority youth.</t>
  </si>
  <si>
    <t xml:space="preserve">[Poteat, V. Paul; Scheer, Jillian R.] Boston Coll, Dept Counseling Dev &amp; Educ Psychol, Camp Hall 307,140 Commonwealth Ave, Chestnut Hill, MA 02467 USA; [Chong, Eddie S. K.] Univ Maryland, Dept Psychol, College Pk, MD 20742 USA</t>
  </si>
  <si>
    <t xml:space="preserve">Boston College; University System of Maryland; University of Maryland College Park</t>
  </si>
  <si>
    <t xml:space="preserve">Poteat, VP (corresponding author), Boston Coll, Dept Counseling Dev &amp; Educ Psychol, Camp Hall 307,140 Commonwealth Ave, Chestnut Hill, MA 02467 USA.</t>
  </si>
  <si>
    <t xml:space="preserve">poteatp@bc.edu</t>
  </si>
  <si>
    <t xml:space="preserve">Chong, Eddie S. K./F-7908-2010</t>
  </si>
  <si>
    <t xml:space="preserve">Chong, Eddie/0000-0002-9601-4372; Scheer, Jillian R./0000-0002-7311-5904</t>
  </si>
  <si>
    <t xml:space="preserve">Dane County Human Services</t>
  </si>
  <si>
    <t xml:space="preserve">We extend our thanks to Dane County Human Services and the organizations that financially sponsored and supported the implementation of the Dane County Youth Assessment and to Brian Koenig for his assistance in accessing and utilizing the dataset. We also extend our gratitude to the Research-to-Practice Collaborative in providing financial support for the completion of this project.</t>
  </si>
  <si>
    <t xml:space="preserve">0022-0663</t>
  </si>
  <si>
    <t xml:space="preserve">1939-2176</t>
  </si>
  <si>
    <t xml:space="preserve">J EDUC PSYCHOL</t>
  </si>
  <si>
    <t xml:space="preserve">J. Educ. Psychol.</t>
  </si>
  <si>
    <t xml:space="preserve">10.1037/edu0000058</t>
  </si>
  <si>
    <t xml:space="preserve">DD6YE</t>
  </si>
  <si>
    <t xml:space="preserve">WOS:000370069800006</t>
  </si>
  <si>
    <t xml:space="preserve">Corson, K</t>
  </si>
  <si>
    <t xml:space="preserve">Corson, Keith</t>
  </si>
  <si>
    <t xml:space="preserve">Close-Up: Sports, Race, and the Power of Narrative Beyond Les Bleus: French Basketball, American Media, and Racial Performance in Les banlieues</t>
  </si>
  <si>
    <t xml:space="preserve">BLACK CAMERA</t>
  </si>
  <si>
    <t xml:space="preserve">Scholarship regarding the intersections between the city of Paris and African American culture tend to focus on French fascination with blackness and/or the lives of black expatriate artists. Often overlooked are the lived experiences of black communities within France, comprised largely of immigrants from Francophone Africa and the Caribbean, and the ways in which they engage with African American culture. Black Parisians, often living in les banlieues (suburbs), partly define themselves through American films, music, and sports to both foster diasporic unity and outwardly resist assimilating into French and European culture. Looking at the ways in which black youth culture in France has been influenced by and aligned with both hip-hop and basketball since the 1980s, this essay explores the racial dimensions of basketball's rising popularity in France since the 1980s. Premised on the impact of imported media, the international reach of American images work in unison to couple basketball and hip-hop as supposedly authentic sites of black masculine performance. The combined influence of rap videos, sneaker commercials, and home videos produced by NBA Entertainment not only helped shape a narrow definition of black male identity, but also provide an alternative to French and European culture that can be worn and performed. Through the transformation of the French national basketball team (Les Bleus), the popularization of street ball, and the intersections between the sport and hip-hop within France, the connection between basketball and African American identity has created both a commodified and politically resistant site of cultural expression.</t>
  </si>
  <si>
    <t xml:space="preserve">[Corson, Keith] Univ Cent Arkansas, Dept Film Theatre &amp; Creat Writing, Conway, AR 72035 USA</t>
  </si>
  <si>
    <t xml:space="preserve">University of Central Arkansas</t>
  </si>
  <si>
    <t xml:space="preserve">Corson, K (corresponding author), Univ Cent Arkansas, Dept Film Theatre &amp; Creat Writing, Conway, AR 72035 USA.</t>
  </si>
  <si>
    <t xml:space="preserve">INDIANA UNIV PRESS</t>
  </si>
  <si>
    <t xml:space="preserve">BLOOMINGTON</t>
  </si>
  <si>
    <t xml:space="preserve">601 N MORTON STREET, BLOOMINGTON, IN 47404-3797 USA</t>
  </si>
  <si>
    <t xml:space="preserve">1536-3155</t>
  </si>
  <si>
    <t xml:space="preserve">1947-4237</t>
  </si>
  <si>
    <t xml:space="preserve">Black Camera</t>
  </si>
  <si>
    <t xml:space="preserve">10.2979/blackcamera.10.1.13</t>
  </si>
  <si>
    <t xml:space="preserve">Film, Radio, Television</t>
  </si>
  <si>
    <t xml:space="preserve">Film, Radio &amp; Television</t>
  </si>
  <si>
    <t xml:space="preserve">HD9WL</t>
  </si>
  <si>
    <t xml:space="preserve">WOS:000452914800015</t>
  </si>
  <si>
    <t xml:space="preserve">Williams, JM; Byrd, J; Smith, CD; Dean, A</t>
  </si>
  <si>
    <t xml:space="preserve">Williams, Joseph M.; Byrd, Janice; Smith, Chauncey D.; Dean, Asabi</t>
  </si>
  <si>
    <t xml:space="preserve">Photovoice as an Innovative Approach to Group Work with Black Youth in School Settings</t>
  </si>
  <si>
    <t xml:space="preserve">Photovoice; racial discrimination; group work; Black students</t>
  </si>
  <si>
    <t xml:space="preserve">AFRICAN-AMERICAN; RACIAL-DISCRIMINATION; PERCEIVED DISCRIMINATION; ACADEMIC ENGAGEMENT; ADOLESCENTS; PERSPECTIVES; EXPERIENCES; DISTRESS</t>
  </si>
  <si>
    <t xml:space="preserve">This article proposes photovoice as an innovative approach to group work with Black (K-12) youth in school settings. More specifically, this article focuses on how school counselors can use photovoice as a tool to address the race-related struggles (e.g., racial prejudice and discrimination) that Black students experience both inside and outside of school. Photovoice empowers students to take photos capturing issues of shared concern in and around their school and use as the basis of critical dialogue and collective action plans. The key features and stages of this approach are outlined. Implication for practice and future research are discussed.</t>
  </si>
  <si>
    <t xml:space="preserve">[Williams, Joseph M.; Smith, Chauncey D.] Univ Virginia, Charlottesville, VA 22904 USA; [Byrd, Janice] Kennesaw State Univ, Kennesaw, GA 30144 USA; [Dean, Asabi] Quincy Univ, Quincy, IL USA</t>
  </si>
  <si>
    <t xml:space="preserve">University of Virginia; University System of Georgia; Kennesaw State University</t>
  </si>
  <si>
    <t xml:space="preserve">Williams, JM (corresponding author), Univ Virginia, Counselor Educ, Charlottesville, VA 22904 USA.</t>
  </si>
  <si>
    <t xml:space="preserve">jmw5dj@virginia.edu</t>
  </si>
  <si>
    <t xml:space="preserve">10.1080/01933922.2020.1789794</t>
  </si>
  <si>
    <t xml:space="preserve">WOS:000566772900004</t>
  </si>
  <si>
    <t xml:space="preserve">Johnson, LP</t>
  </si>
  <si>
    <t xml:space="preserve">Johnson, Latrise P.</t>
  </si>
  <si>
    <t xml:space="preserve">The Status That Troubled Me: Re-Examining Work With Black Boys Through a Culturally Sustaining Pedagogical Framework</t>
  </si>
  <si>
    <t xml:space="preserve">identity; Black males; subjects; culturally relevant/sustaining pedagogy</t>
  </si>
  <si>
    <t xml:space="preserve">AFRICAN-AMERICAN MALES; ACADEMIC-ACHIEVEMENT; SUCCESS; COLLEGE; SCHOOLS; COLOR; YOUTH</t>
  </si>
  <si>
    <t xml:space="preserve">To understand how one participant engage[s] in social action to solve problems, this research utilizes critical narrative analysis to illustrate how researchers may re-enter into critical conversations with participants to interrupt deficit discourses used when describing the lives of Black male youth. This article analyzes the narrative of Teamer-a Black male from the urban south and former student of the researcher-alongside problematic and pervasive discourse to illustrate how individual narratives provide the context for re-examining normalized notions and how participating in critical meta-awareness can interrupt the deficit gaze placed upon Black males.</t>
  </si>
  <si>
    <t xml:space="preserve">[Johnson, Latrise P.] Univ Alabama, Tuscaloosa, AL USA</t>
  </si>
  <si>
    <t xml:space="preserve">University of Alabama System; University of Alabama Tuscaloosa</t>
  </si>
  <si>
    <t xml:space="preserve">Johnson, LP (corresponding author), Univ Alabama, Dept Curriculum &amp; Instruct, Tuscaloosa, AL 35487 USA.</t>
  </si>
  <si>
    <t xml:space="preserve">lpjohnson5@ua.edu</t>
  </si>
  <si>
    <t xml:space="preserve">10.1177/0042085915618717</t>
  </si>
  <si>
    <t xml:space="preserve">EX6HH</t>
  </si>
  <si>
    <t xml:space="preserve">WOS:000403342900002</t>
  </si>
  <si>
    <t xml:space="preserve">Wills, TA; Murry, VM; Brody, GH; Gibbons, FX; Gerrard, M; Walker, C; Ainette, MG</t>
  </si>
  <si>
    <t xml:space="preserve">Wills, Thomas A.; McBride Murry, Velma; Brody, Gene H.; Gibbons, Frederick X.; Gerrard, Meg; Walker, Carmella; Ainette, Michael G.</t>
  </si>
  <si>
    <t xml:space="preserve">Ethnic pride and self-control related to protective and risk factors: Test of the theoretical model for the strong African American families program</t>
  </si>
  <si>
    <t xml:space="preserve">HEALTH PSYCHOLOGY</t>
  </si>
  <si>
    <t xml:space="preserve">adolescents; African American; ethnic pride; substance use; sexual behavior</t>
  </si>
  <si>
    <t xml:space="preserve">ADOLESCENT SUBSTANCE USE; SOCIAL-INFLUENCE; YOUNG-ADULTS; SEXUAL RISK; DRUG-USE; HEALTH; ALCOHOL; ESTEEM; PREDICTORS; IDENTITY</t>
  </si>
  <si>
    <t xml:space="preserve">Objective. To test a theoretical model of how ethnic pride and self-control are related to risk and protective factors. Design. A community sample of 670 African American youth (mean age = 11.2 years) were interviewed in households. Main Outcome Measures. Measures of cigarette smoking, alcohol use, and sexual behavior (lifetime to past month). Results. Structural modeling analyses indicated parenting was related to self-control and self-esteem, and racial socialization was related to ethnic pride. Self-control and self-esteem variables were related to levels of deviance-prone attitudes and to perceptions of engagers in, or abstainers from, substance use and sexual behavior. The proximal factors (behavioral willingness, resistance efficacy, and peer behavior) had substantial relations to the criterion variables. Participant gender and parental education also had several paths in the model. Results were generally similar for the 2 outcome behaviors. Conclusions. In this population, self-esteem and self-control are related to parenting approaches and have pathways to attitudes and social perceptions that are significant factors for predisposing to, or protecting against, early involvement in substance use and sexual behavior.</t>
  </si>
  <si>
    <t xml:space="preserve">Yeshiva Univ Albert Einstein Coll Med, Dept Epidemiol &amp; Populat Hlth, Bronx, NY 10461 USA; Iowa State Univ, Dept Psychol, Ames, IA USA; Univ Georgia, Ctr Family Res, Athens, GA 30602 USA</t>
  </si>
  <si>
    <t xml:space="preserve">Yeshiva University; Albert Einstein College of Medicine; Iowa State University; University System of Georgia; University of Georgia</t>
  </si>
  <si>
    <t xml:space="preserve">Wills, TA (corresponding author), Yeshiva Univ Albert Einstein Coll Med, Dept Epidemiol &amp; Populat Hlth, 1300 Morris Pk Ave,Mazer Bldg,Room 309, Bronx, NY 10461 USA.</t>
  </si>
  <si>
    <t xml:space="preserve">wills@aecom.yu.edu</t>
  </si>
  <si>
    <t xml:space="preserve">NIAAA NIH HHS [R01 AA-12768] Funding Source: Medline; NIDA NIH HHS [DA12623-S1, DA00252] Funding Source: Medline; NIMH NIH HHS [R01 MH-62668] Funding Source: Medline</t>
  </si>
  <si>
    <t xml:space="preserve">NIAAA NIH HHS(United States Department of Health &amp; Human ServicesNational Institutes of Health (NIH) - USANIH National Institute on Alcohol Abuse &amp; Alcoholism (NIAAA)); NIDA NIH HHS(United States Department of Health &amp; Human ServicesNational Institutes of Health (NIH) - USANIH National Institute on Drug Abuse (NIDA)); NIMH NIH HHS(United States Department of Health &amp; Human ServicesNational Institutes of Health (NIH) - USANIH National Institute of Mental Health (NIMH))</t>
  </si>
  <si>
    <t xml:space="preserve">0278-6133</t>
  </si>
  <si>
    <t xml:space="preserve">1930-7810</t>
  </si>
  <si>
    <t xml:space="preserve">HEALTH PSYCHOL</t>
  </si>
  <si>
    <t xml:space="preserve">Health Psychol.</t>
  </si>
  <si>
    <t xml:space="preserve">10.1037/0278-6133.26.1.50</t>
  </si>
  <si>
    <t xml:space="preserve">Psychology, Clinical; Psychology</t>
  </si>
  <si>
    <t xml:space="preserve">125AF</t>
  </si>
  <si>
    <t xml:space="preserve">WOS:000243413200007</t>
  </si>
  <si>
    <t xml:space="preserve">Gibson, PA; McGlynn, C</t>
  </si>
  <si>
    <t xml:space="preserve">Gibson, Priscilla A.; McGlynn, Cara</t>
  </si>
  <si>
    <t xml:space="preserve">Enough is enough: Grandmother caregivers' strategies for mitigating out-of-school suspensions for African-American youth</t>
  </si>
  <si>
    <t xml:space="preserve">Grandmother caregivers; Out-of-school suspensions; African-American students</t>
  </si>
  <si>
    <t xml:space="preserve">KINSHIP CAREGIVERS; CHILD MALTREATMENT; FOSTER-CARE; GRANDPARENTS; PERSPECTIVE; BEHAVIOR; GRANDCHILDREN; DISCIPLINE; STUDENTS</t>
  </si>
  <si>
    <t xml:space="preserve">This qualitative study explores the strategies used by grandmothers caring for African-American grandchildren with out-of-school suspensions drawing from a larger study of caregivers. In-depth, semi-structured, individual interviews with 10 grandmothers who were caring for a total of 13 grandchildren with a range of 1 to 14 out-of-school suspensions (OSS) revealed that these grandmother caregivers took action with both their grandchildren and the grandchildren' s educators. Grandmothers became intensely involved with school and in-home educational activities. They structured their relationship with their grandchildren to attend to affection, provide incentives and respond with appropriate consequences. Additionally, grandmothers identified services and programs received and needed to enhance the grandchildren' s engagement with the learning process. Furthermore, based on strong opinions about changes needed in the schools, they provided concrete recommendations to educators. These recommendations call for professionals to support grandmothers' actions to reduce OSS and advocate to educators to revise policies and procedures that would promote a better understanding of grandchildren in the care of their grandmothers and the efforts that these grandmothers make to mitigate OSS. Published by Elsevier Ltd.</t>
  </si>
  <si>
    <t xml:space="preserve">[Gibson, Priscilla A.; McGlynn, Cara] Univ Minnesota, St Paul, MN 55108 USA</t>
  </si>
  <si>
    <t xml:space="preserve">University of Minnesota System; University of Minnesota Twin Cities</t>
  </si>
  <si>
    <t xml:space="preserve">Gibson, PA (corresponding author), Univ Minnesota, 1404 Gartner Ave, St Paul, MN 55108 USA.</t>
  </si>
  <si>
    <t xml:space="preserve">pgibson@umn.edu</t>
  </si>
  <si>
    <t xml:space="preserve">10.1016/j.childyouth.2013.08.004</t>
  </si>
  <si>
    <t xml:space="preserve">251ER</t>
  </si>
  <si>
    <t xml:space="preserve">WOS:000326911100007</t>
  </si>
  <si>
    <t xml:space="preserve">Brooks, RA; Lee, SJ; Stover, GN; Barkley, TW</t>
  </si>
  <si>
    <t xml:space="preserve">Brooks, R. A.; Lee, S-J; Stover, G. N.; Barkley, T. W.</t>
  </si>
  <si>
    <t xml:space="preserve">HIV testing, perceived vulnerability and correlates of HIV sexual risk behaviours of Latino and African American young male gang members</t>
  </si>
  <si>
    <t xml:space="preserve">sexual risk behaviour; HIV testing; perceived vulnerability to HIV; male gang members; HIV prevention</t>
  </si>
  <si>
    <t xml:space="preserve">DRUG-USE; SUBSTANCE USE; DELINQUENCY; ADOLESCENTS; YOUTH; HIV/AIDS; EXPOSURE; ALCOHOL</t>
  </si>
  <si>
    <t xml:space="preserve">This study examined HIV testing behaviours, perceived vulnerability to HIV and correlates of sexual risk behaviours of young adult Latino and African American male gang members in Los Angeles, California. Data were collected from 249 gang members aged 18-26 years. The majority (59%) of gang members reported unprotected vaginal intercourse (UVI) in the past 12 months. Only one-third (33.2%) of gang members had ever been tested for HIV. In our multivariate analysis, gang members who reported UVI were more likely to have engaged in the following behaviours: had sex with someone they just met (adjusted odds ratio [AOR] = 4.51), had sex with someone they think or know had a sexually transmitted infection (STI; AOR = 4.67) or had sex while incarcerated (AOR = 8.92). In addition, gang members with a higher perceived vulnerability to HIV were less likely to report UVI in the previous 12 months (AOR = 0.75). These findings offer implications for development of an HIV prevention intervention for young Latino and African American male gang members.</t>
  </si>
  <si>
    <t xml:space="preserve">[Brooks, R. A.] Univ Calif Los Angeles, David Geffen Sch Med, Dept Family Med, Los Angeles, CA 90095 USA; [Lee, S-J] Semel Inst Neurosci &amp; Human Behav, Ctr Community Hlth, Los Angeles, CA USA; [Stover, G. N.] Univ Calif Los Angeles, Sch Publ Hlth, Los Angeles, CA 90024 USA; [Barkley, T. W.] Calif State Univ Los Angeles, Sch Nursing, Los Angeles, CA 90032 USA</t>
  </si>
  <si>
    <t xml:space="preserve">University of California System; University of California Los Angeles; University of California Los Angeles Medical Center; David Geffen School of Medicine at UCLA; University of California System; University of California Los Angeles; California State University System; California State University Los Angeles</t>
  </si>
  <si>
    <t xml:space="preserve">Brooks, RA (corresponding author), Univ Calif Los Angeles, David Geffen Sch Med, Dept Family Med, 10880 Wilshire Blvd,Suite 1800, Los Angeles, CA 90095 USA.</t>
  </si>
  <si>
    <t xml:space="preserve">rbrooks1@ucla.edu</t>
  </si>
  <si>
    <t xml:space="preserve">Los Angeles City AIDS Coordinator's Office; National Institutes of Mental Health [P30MH58107]</t>
  </si>
  <si>
    <t xml:space="preserve">Los Angeles City AIDS Coordinator's Office; National Institutes of Mental Health(United States Department of Health &amp; Human ServicesNational Institutes of Health (NIH) - USANIH National Institute of Mental Health (NIMH))</t>
  </si>
  <si>
    <t xml:space="preserve">The authors wish to thank the community organizations that assisted in the implementation of this research project and the gang members in Los Angeles who participated in this study and were willing to share their information with us. This research was supported in part by the Los Angeles City AIDS Coordinator's Office and grant P30MH58107 from the National Institutes of Mental Health.</t>
  </si>
  <si>
    <t xml:space="preserve">1758-1052</t>
  </si>
  <si>
    <t xml:space="preserve">10.1258/ijsa.2010.010178</t>
  </si>
  <si>
    <t xml:space="preserve">764QV</t>
  </si>
  <si>
    <t xml:space="preserve">WOS:000290648200004</t>
  </si>
  <si>
    <t xml:space="preserve">Hotchkins, BK; Smith, P</t>
  </si>
  <si>
    <t xml:space="preserve">Hotchkins, Bryan K.; Smith, Patriann</t>
  </si>
  <si>
    <t xml:space="preserve">Translanguaging as a Gateway to Black Immigrant Collegians' Leadership Literacies</t>
  </si>
  <si>
    <t xml:space="preserve">CRITICAL RACE THEORY; AFRICAN-AMERICAN; RACIAL IDENTITY; ACADEMIC-ACHIEVEMENT; UNITED-STATES; CRIT WALKING; STUDENTS; EXPERIENCES; YOUTH; PERFORMANCE</t>
  </si>
  <si>
    <t xml:space="preserve">Background/Context: Previous research suggested that first- or second-generation African immigrants comprised nearly a third of Black students attending selective U.S. colleges. While research frames the involvement of Black immigrant collegians as distinctly different from African American peers as it pertains to family goals, relationships, ethnic identity, and academic achievement, little is known about the ways in which Black immigrant collegians experience the perceptions of others about their literacy achievement in the academy. Purpose and Research Design: This qualitative narrative inquiry applies CRiT walking in concert with translanguaging to examine the epistemological perspectives of six second-generation immigrant African male collegians experiencing structural placism and using academic literacies as they traverse a Hispanic-serving institution in rural Texas. Conclusion: Structural racism excludes students of color from learning and leadership opportunities at predominantly White institutions. Our findings show that participants who used translanguaging by invoking two specific forms of linguistic repertoires, English standardized and cultural nonstandardized, to proactively respond to structural placism. Furthermore, participants associated being multilingual with race and leadership positionality in academic, organizational and cultural spaces. Moreover; African immigrant male collegians spoke of utilizing racially homogenous academic (e.g., study groups) and historically Black cocurricular organizations as spaces to engage in culturally safe ways that validated their intellectual and ethnic identities.</t>
  </si>
  <si>
    <t xml:space="preserve">[Hotchkins, Bryan K.] Texas Tech Univ, Lubbock, TX 79409 USA; [Smith, Patriann] Univ S Florida, Tampa, FL 33620 USA</t>
  </si>
  <si>
    <t xml:space="preserve">Texas Tech University System; Texas Tech University; State University System of Florida; University of South Florida</t>
  </si>
  <si>
    <t xml:space="preserve">Hotchkins, BK (corresponding author), Texas Tech Univ, Lubbock, TX 79409 USA.</t>
  </si>
  <si>
    <t xml:space="preserve">TEACHERS COLL OF COLUMBIA UNIV</t>
  </si>
  <si>
    <t xml:space="preserve">525 W 120TH ST, NEW YORK, NY 10027 USA</t>
  </si>
  <si>
    <t xml:space="preserve">PB8SI</t>
  </si>
  <si>
    <t xml:space="preserve">WOS:000596583800012</t>
  </si>
  <si>
    <t xml:space="preserve">Cappella, E; Hughes, DL; McCormick, MP</t>
  </si>
  <si>
    <t xml:space="preserve">Cappella, Elise; Hughes, Diane L.; McCormick, Meghan P.</t>
  </si>
  <si>
    <t xml:space="preserve">The Hidden Role of Teachers: Child and Classroom Predictors of Change in Interracial Friendships</t>
  </si>
  <si>
    <t xml:space="preserve">cross-race friendship; classroom support; psychosocial development; teacher differential treatment</t>
  </si>
  <si>
    <t xml:space="preserve">CROSS-RACIAL/ETHNIC FRIENDSHIPS; PEER RELATIONSHIPS; INTERGROUP CONTACT; MIDDLE SCHOOL; RACIAL COMPOSITION; RACE; VICTIMIZATION; AGGRESSION; COMPETENCE; CONTEXT</t>
  </si>
  <si>
    <t xml:space="preserve">Children in late elementary and middle school tend to form friendships with same-race peers. Yet, given the potential benefits of cross-race friendships, it is important to understand the individual and contextual factors that increase the likelihood of cross-race friendship over time. Guided by contact hypothesis and systems theory, we examine the student and classroom predictors of change in same-race friendships over 1 school year using a sample of 553 African American and European American students in 53 classrooms. Results suggest that same-race friendships increase over time, with greater increases among European American and older children. Youth externalizing behavior predicted a greater increase in same-race friendships; classroom support predicted less of an increase in same-race friendships from fall to spring. Lastly, African American students in classrooms with greater differential teacher treatment were more likely to engage in cross-race friendships over time. Findings are discussed in light of psychological and educational theories and prior research.</t>
  </si>
  <si>
    <t xml:space="preserve">[Cappella, Elise; Hughes, Diane L.] NYU, Appl Psychol, Steinhardt Sch Culture Educ &amp; Human Dev, New York, NY USA; [McCormick, Meghan P.] MDRC, New York, NY USA</t>
  </si>
  <si>
    <t xml:space="preserve">Cappella, E (corresponding author), NYU, Dept Appl Psychol, 246 Greene St,8th Floor, New York, NY 10003 USA.</t>
  </si>
  <si>
    <t xml:space="preserve">elise.cappella@nyu.edu</t>
  </si>
  <si>
    <t xml:space="preserve">Hughes, Diane/0000-0002-2605-1186</t>
  </si>
  <si>
    <t xml:space="preserve">Carnegie Corporation of New York's Initiative on Improving Intergroup Relations Among Youth; William T. Grant Foundation; Institute of Education Sciences, U.S. Department of Education [R305B080019]; NYU Steinhardt School of Culture, Education, and Human Development</t>
  </si>
  <si>
    <t xml:space="preserve">Carnegie Corporation of New York's Initiative on Improving Intergroup Relations Among Youth; William T. Grant Foundation; Institute of Education Sciences, U.S. Department of Education(US Department of Education); NYU Steinhardt School of Culture, Education, and Human Development</t>
  </si>
  <si>
    <t xml:space="preserve">The author(s) disclosed receipt of the following financial support for the research, authorship, and/or publication of this article: The research reported here was supported by grants to the second author from the Carnegie Corporation of New York's Initiative on Improving Intergroup Relations Among Youth and the William T. Grant Foundation. Additional financial support was provided by the Institute of Education Sciences, U.S. Department of Education, through Grant R305B080019 to New York University (NYU), and from the NYU Steinhardt School of Culture, Education, and Human Development.</t>
  </si>
  <si>
    <t xml:space="preserve">10.1177/0272431616648454</t>
  </si>
  <si>
    <t xml:space="preserve">FR6CK</t>
  </si>
  <si>
    <t xml:space="preserve">WOS:000419152800004</t>
  </si>
  <si>
    <t xml:space="preserve">Lowrey, K; Altman, C; Jungmeyer, A</t>
  </si>
  <si>
    <t xml:space="preserve">Lowrey, Kendal; Altman, Claire; Jungmeyer, Andra</t>
  </si>
  <si>
    <t xml:space="preserve">Targeted High-Risk Youth in Missouri PREP: Understanding Program Impacts on Youth Sexual Behavior Intentions</t>
  </si>
  <si>
    <t xml:space="preserve">Intentions; Youth; Pregnancy prevention; Programming; Sex education</t>
  </si>
  <si>
    <t xml:space="preserve">AFRICAN-AMERICAN ADOLESCENTS; REDUCTION INTERVENTIONS; SELF-EFFICACY; UNITED-STATES; YOUNG-ADULTS; PREVENTION; ATTITUDES; PREGNANCY; KNOWLEDGE; ASSOCIATIONS</t>
  </si>
  <si>
    <t xml:space="preserve">Background Missouri Personal Responsibility Education Program (PREP) provides sexual health education programs to youth with goals of reducing unintended teen pregnancies. Theories of change provide that youth improve their sexual health knowledge, intentions, attitudes, and behaviors as a result of program implementation. Program evaluations are needed to assess the degree to which PREP programs are meeting their goals of improving youth outcomes. Objective The purpose of this study is to examine youth sexual intentions to use a condom, engage in sexual behavior, and abstain from sex as a result of Missouri PREP program implementation. We evaluate the effectiveness of the Missouri program in modifying youth intentions toward healthier planned behaviors. Method All programs required youth to take pre- and post-program surveys. For this study, we evaluate a sample of 1335 youth's pre- and post-survey intentions related to condom use, sex, and abstention. We utilize t-tests as well as a lagged logistic regression approach to account for youth's respectivepre-intentions. Results Youth's scores on intentions, knowledge, and attitudes rise from pre- to post-survey. Knowledge gains are salient while attitudes remain relatively high and stable. Intentions to use condoms differ from those in intentions to have or abstain from sex. Program change in intentions to use a condom are highest among the three intention outcomes. Conclusions Missouri PREP saw improvements in knowledge, attitudes, and intentions as a result of program implementation. Findings suggest that the Missouri PREP program is effective at positively influencing youth intentions to engage in risky or sexual behavior.</t>
  </si>
  <si>
    <t xml:space="preserve">[Lowrey, Kendal] Penn State Univ, University Pk, PA 16802 USA; [Altman, Claire] Univ Missouri, Columbia, MO USA; [Jungmeyer, Andra] Missouri Dept Hlth &amp; Senior Serv, Jefferson City, MO USA</t>
  </si>
  <si>
    <t xml:space="preserve">Pennsylvania Commonwealth System of Higher Education (PCSHE); Pennsylvania State University; Pennsylvania State University - University Park; University of Missouri System; University of Missouri Columbia</t>
  </si>
  <si>
    <t xml:space="preserve">Lowrey, K (corresponding author), Penn State Univ, University Pk, PA 16802 USA.</t>
  </si>
  <si>
    <t xml:space="preserve">kll289@psu.edu</t>
  </si>
  <si>
    <t xml:space="preserve">, Kendal/0000-0001-6510-4925</t>
  </si>
  <si>
    <t xml:space="preserve">10.1007/s10566-020-09580-3</t>
  </si>
  <si>
    <t xml:space="preserve">OCT 2020</t>
  </si>
  <si>
    <t xml:space="preserve">SB5SK</t>
  </si>
  <si>
    <t xml:space="preserve">WOS:000577481400001</t>
  </si>
  <si>
    <t xml:space="preserve">Kelly, S; Jeremie-Brink, G; Chambers, AL; Smith-Bynum, MA</t>
  </si>
  <si>
    <t xml:space="preserve">Kelly, Shalonda; Jeremie-Brink, Gihane; Chambers, Anthony L.; Smith-Bynum, Mia A.</t>
  </si>
  <si>
    <t xml:space="preserve">The Black Lives Matter Movement: A Call to Action for Couple and Family Therapists</t>
  </si>
  <si>
    <t xml:space="preserve">Black Lives Matter; Structural racism; Couples therapy; Family therapy; Racial socialization; Clinical training</t>
  </si>
  <si>
    <t xml:space="preserve">AFRICAN-AMERICAN; RACIAL SOCIALIZATION; LOW-INCOME; RACE; YOUTH; ADJUSTMENT; PARENTS; SCIENCE; STRESS</t>
  </si>
  <si>
    <t xml:space="preserve">The frequent police killings during the COVID-19 pandemic forced a reckoning among Americans from all backgrounds and propelled the Black Lives Matter movement into a global force. This manuscript addresses major issues to aid practitioners in the effective treatment of African Americans via the lens of Critical Race Theory and the Bioecological Model. We place the impacts of racism on Black families in historical context and outline the sources of Black family resilience. We critique structural racism embedded in all aspects of psychology and allied fields. We provide an overview of racial socialization and related issues affecting the parenting decisions in Black families, as well as a detailed overview of impacts of structural racism on couple dynamics. Recommendations are made for engaging racial issues in therapy, providing emotional support and validation to couples and families experiencing discrimination and racial trauma, and using Black cultural strengths as therapeutic resources.</t>
  </si>
  <si>
    <t xml:space="preserve">[Kelly, Shalonda] Rutgers State Univ, New Brunswick, NJ USA; [Jeremie-Brink, Gihane] William Paterson Univ New Jersey, Wayne, NJ USA; [Chambers, Anthony L.] Northwestern Univ, Family Inst, Evanston, IL USA; [Smith-Bynum, Mia A.] Univ Maryland Coll Pk, Silver Spring, MD USA</t>
  </si>
  <si>
    <t xml:space="preserve">Rutgers State University New Brunswick; Northwestern University</t>
  </si>
  <si>
    <t xml:space="preserve">Kelly, S (corresponding author), Rutgers New Brunswick, Grad Sch Appl &amp; Profess Psychol, Psych Bldg Room A207,152 Frelinghuysen Rd, Piscataway, NJ 08854 USA.</t>
  </si>
  <si>
    <t xml:space="preserve">shalonda.kelly@gsapp.rutgers.edu</t>
  </si>
  <si>
    <t xml:space="preserve">Kelly, Shalonda/AAO-5436-2021; Smith Bynum, Mia/C-2922-2008</t>
  </si>
  <si>
    <t xml:space="preserve">Jeremie-Brink, Gihane/0000-0002-1877-8596; Smith Bynum, Mia/0000-0002-3930-9414</t>
  </si>
  <si>
    <t xml:space="preserve">10.1111/famp.12614</t>
  </si>
  <si>
    <t xml:space="preserve">PD1AT</t>
  </si>
  <si>
    <t xml:space="preserve">WOS:000590682600001</t>
  </si>
  <si>
    <t xml:space="preserve">Marzana, D; Alfieri, S; Marta, E; Paloma, V</t>
  </si>
  <si>
    <t xml:space="preserve">Marzana, Daniela; Alfieri, Sara; Marta, Elena; Paloma, Virginia</t>
  </si>
  <si>
    <t xml:space="preserve">Community Involvement as a Vehicle for Integration: A Study with Young Immigrants</t>
  </si>
  <si>
    <t xml:space="preserve">JOURNAL OF CIVIL SOCIETY</t>
  </si>
  <si>
    <t xml:space="preserve">Community involvement; integration; immigrant youth; ethnic identity; national identity</t>
  </si>
  <si>
    <t xml:space="preserve">AFRICAN-AMERICAN; PARTICIPATION; VOLUNTEERISM; ADOLESCENTS; ORGANIZATIONS; ACCULTURATION; ASSOCIATIONS; RESILIENCE; PSYCHOLOGY; IDENTITY</t>
  </si>
  <si>
    <t xml:space="preserve">Immigrants are often exposed to conditions of economic deprivation or to hardships of a social nature connected to their status. These factors increase their feeling of impotence, thus slowing down the integrative process. An element that could counter these disadvantaged conditions is participation in an association that promotes immigrants' demands on a sociopolitical level. The first aim of this study is understanding the relationships between involvement and integration. The authors hypothesize that youth engaged in community are more integrated than not engaged immigrant youth. The second aim is to investigate the relationship between the type of activity, type of association and integration. The participants were 644 immigrant youth (Age range 19-35, 56.2%) that were involved in the community. The results show that involved immigrant youth report higher levels of both ethnic and national identity compared to not involved youth. Regarding the type of activity carried out there is a statistically significant difference between activity of a social type, which obtains higher means, and of a civic type, which rather obtains lower means. While exploratory, the study shows and confirms the relationship between community engagement, young immigrants' integration process and construction of identity.</t>
  </si>
  <si>
    <t xml:space="preserve">[Marzana, Daniela; Alfieri, Sara; Marta, Elena] Univ Cattolica Sacro Cuore Milano, Dipartimento Psicol, Largo Gemelli 1, Milan, Italy; [Paloma, Virginia] Univ Seville, Fac Psychol, Dept Social Psychol, Seville, Spain</t>
  </si>
  <si>
    <t xml:space="preserve">Catholic University of the Sacred Heart; University of Sevilla</t>
  </si>
  <si>
    <t xml:space="preserve">Marzana, D (corresponding author), Univ Cattolica Sacro Cuore Milano, Dipartimento Psicol, Largo Gemelli 1, Milan, Italy.</t>
  </si>
  <si>
    <t xml:space="preserve">daniela.marzana@unicatt.it</t>
  </si>
  <si>
    <t xml:space="preserve">Paloma, Virginia/AAB-1255-2019; Alfieri, Sara/N-9315-2014</t>
  </si>
  <si>
    <t xml:space="preserve">Paloma, Virginia/0000-0002-0707-1982; Alfieri, Sara/0000-0002-2183-240X; Marta, Elena/0000-0002-2119-5148</t>
  </si>
  <si>
    <t xml:space="preserve">1744-8689</t>
  </si>
  <si>
    <t xml:space="preserve">1744-8697</t>
  </si>
  <si>
    <t xml:space="preserve">J CIV SOC</t>
  </si>
  <si>
    <t xml:space="preserve">J. Civ. Soc.</t>
  </si>
  <si>
    <t xml:space="preserve">10.1080/17448689.2020.1752020</t>
  </si>
  <si>
    <t xml:space="preserve">MN9ZF</t>
  </si>
  <si>
    <t xml:space="preserve">WOS:000551196900003</t>
  </si>
  <si>
    <t xml:space="preserve">Lowe, K; Dotterer, AM</t>
  </si>
  <si>
    <t xml:space="preserve">Lowe, Katie; Dotterer, Aryn M.</t>
  </si>
  <si>
    <t xml:space="preserve">Parental Monitoring, Parental Warmth, and Minority Youths' Academic Outcomes: Exploring the Integrative Model of Parenting</t>
  </si>
  <si>
    <t xml:space="preserve">Parental monitoring; Parental warmth; School engagement/academic motivation; Racial/ethnic minority youth</t>
  </si>
  <si>
    <t xml:space="preserve">INTRINSIC MOTIVATION; SCHOOL ENGAGEMENT; ADOLESCENTS PERCEPTIONS; SOCIAL-CONTEXT; ACHIEVEMENT; SUCCESS; FAMILY; MIDDLE; GENDER; CHILD</t>
  </si>
  <si>
    <t xml:space="preserve">Guided by the integrative model of parenting, the present study investigated the relationship between parental monitoring and racial/ethnic minority adolescents' school engagement and academic motivation as a function of parental warmth, and explored whether these associations varied for boys and girls. Participants (60 % female) were 208 sixth through eighth grade students (63 % African American, 19 % Latino, 18 % Multiracial) from an urban middle school in the Midwestern United States. Youth completed an in-school survey with items on parenting (parental monitoring, mothers'/fathers' warmth), cognitive engagement (school self-esteem), behavioral engagement (school trouble), and academic motivation (intrinsic motivation). As hypothesized, mothers' warmth enhanced the association between parental monitoring and youths' engagement and motivation. No gender differences in these associations emerged. Fathers' warmth strengthened the negative association between parental monitoring and school trouble, and this association was stronger for boys. Implications regarding the importance of sustaining a high level of monitoring within the context of warm parent-adolescent relationships to best support academic outcomes among minority youth are discussed.</t>
  </si>
  <si>
    <t xml:space="preserve">[Lowe, Katie; Dotterer, Aryn M.] Purdue Univ, Dept Human Dev &amp; Family Studies, W Lafayette, IN 47907 USA</t>
  </si>
  <si>
    <t xml:space="preserve">Lowe, K (corresponding author), Purdue Univ, Dept Human Dev &amp; Family Studies, 1202 West State St, W Lafayette, IN 47907 USA.</t>
  </si>
  <si>
    <t xml:space="preserve">lowek@purdue.edu</t>
  </si>
  <si>
    <t xml:space="preserve">10.1007/s10964-013-9934-4</t>
  </si>
  <si>
    <t xml:space="preserve">202WU</t>
  </si>
  <si>
    <t xml:space="preserve">WOS:000323252100007</t>
  </si>
  <si>
    <t xml:space="preserve">Cappella, E; Hwang, SHJ; Kieffer, MJ; Yates, M</t>
  </si>
  <si>
    <t xml:space="preserve">Cappella, Elise; Hwang, Sophia H. J.; Kieffer, Michael J.; Yates, Miranda</t>
  </si>
  <si>
    <t xml:space="preserve">Classroom Practices and Academic Outcomes in Urban Afterschool Programs: Alleviating Social-Behavioral Risk</t>
  </si>
  <si>
    <t xml:space="preserve">afterschool classrooms; social-behavioral risk; academic outcomes; multilevel models</t>
  </si>
  <si>
    <t xml:space="preserve">SCHOOL; ENGAGEMENT; CHILDREN; METAANALYSIS; VALIDATION; NETWORKS; LEARNERS</t>
  </si>
  <si>
    <t xml:space="preserve">Given the potential of afterschool programs to support youth in urban, low-income communities, we examined the role of afterschool classroom ecology in the academic outcomes of Latino and African American youth with and without social-behavioral risk. Using multireporter methods and multilevel analysis, we find that positive classroom ecology (i.e., social dynamics, responsive instruction, and organized management) positively predicted academic skills and self-concept across 1 year. For academic skills, the association was magnified for students with social-behavioral difficulties; for academic self-concept, the association was magnified for students without social-behavioral difficulties. No significant relation was found between fall classroom ecology and spring academic engagement; yet in classrooms with more positive ecology, youth with initial social-behavioral risk were more academically engaged. Results suggest the need to consider the role of afterschool classrooms and instructors in promoting supportive interactions and advancing academic outcomes for youth facing distal and proximal risk at the transition to adolescence.</t>
  </si>
  <si>
    <t xml:space="preserve">[Cappella, Elise; Hwang, Sophia H. J.; Kieffer, Michael J.] NYU, New York, NY USA; [Yates, Miranda] Good Shepherd Serv, New York, NY USA</t>
  </si>
  <si>
    <t xml:space="preserve">Kieffer, Michael/0000-0001-8000-7832</t>
  </si>
  <si>
    <t xml:space="preserve">New York University's Institute of Human Development and Social Change; Steinhardt School of Culture, Education, and Human Development</t>
  </si>
  <si>
    <t xml:space="preserve">The authors disclosed receipt of the following financial support for the research, authorship, and/or publication of this article: Financial support was received from New York University's Institute of Human Development and Social Change and Steinhardt School of Culture, Education, and Human Development.</t>
  </si>
  <si>
    <t xml:space="preserve">10.1177/1063426617739254</t>
  </si>
  <si>
    <t xml:space="preserve">FW2TW</t>
  </si>
  <si>
    <t xml:space="preserve">WOS:000425158400005</t>
  </si>
  <si>
    <t xml:space="preserve">Smith, NA; Thelamour, B; Booth, MX</t>
  </si>
  <si>
    <t xml:space="preserve">Smith, Naila A.; Thelamour, Barbara; Booth, Margaret X.</t>
  </si>
  <si>
    <t xml:space="preserve">Caribbean Immigrant Youths' Ethnic Identity and Academic Achievement: The Role of Academic Beliefs</t>
  </si>
  <si>
    <t xml:space="preserve">ethnic identity; academic self-efficacy; academic aspirations; academic achievement; immigrant; Caribbean youth</t>
  </si>
  <si>
    <t xml:space="preserve">SELF-EFFICACY BELIEFS; AFRICAN-AMERICAN; RACIAL IDENTITY; EDUCATIONAL ASPIRATIONS; SCHOOL ENGAGEMENT; ADOLESCENTS; DISCRIMINATION; SOCIALIZATION; ATTAINMENT; STUDENTS</t>
  </si>
  <si>
    <t xml:space="preserve">Ethnic identity (EI) can facilitate racially and ethnically marginalized youths' academic achievement but the mediating process by which it exerts its influence is unclear. This study examines how EI is associated with academic achievement through academic beliefs in a sample of Caribbean first and second generation immigrant adolescents whose identities are connected to cultural groups outside of the U.S. Youth (N = 128; 12-18 years old, M = 16.32, SD = 1.81; 69.3% second generation; 58.6% Black) reported on their EI affirmation and belonging and EI achievement, academic self-efficacy, academic aspirations, and grades. Results of our serial mediation model showed that stronger EI achievement was associated with higher academic self-efficacy and in turn higher academic aspirations, and higher grades. These findings offer potential targets (i.e., academic self-beliefs) for supporting the academic success of Black and Hispanic Caribbean immigrant students and have implications for their boosting educational outcomes.</t>
  </si>
  <si>
    <t xml:space="preserve">[Smith, Naila A.] Dickinson Coll, Psychol, Carlisle, PA 17013 USA; [Smith, Naila A.] Penn State Univ, State Coll, PA USA; [Thelamour, Barbara] Swarthmore Coll, Psychol, Swarthmore, PA 19081 USA; [Booth, Margaret X.] Univ Pittsburgh, Ctr Urban Educ, Pittsburgh, PA 15260 USA</t>
  </si>
  <si>
    <t xml:space="preserve">Dickinson College; Pennsylvania Commonwealth System of Higher Education (PCSHE); Pennsylvania State University; Swarthmore College; Pennsylvania Commonwealth System of Higher Education (PCSHE); University of Pittsburgh</t>
  </si>
  <si>
    <t xml:space="preserve">Smith, NA (corresponding author), Dickinson Coll, Dept Psychol, 28 North Coll St,POB 1773, Carlisle, PA 17013 USA.</t>
  </si>
  <si>
    <t xml:space="preserve">smithnai@dickinson.edu</t>
  </si>
  <si>
    <t xml:space="preserve">Smith, Naila/IQW-2930-2023</t>
  </si>
  <si>
    <t xml:space="preserve">Smith, Naila/0000-0002-9517-3056</t>
  </si>
  <si>
    <t xml:space="preserve">Dana Research Assistantship award from Dickinson College</t>
  </si>
  <si>
    <t xml:space="preserve">The author(s) disclosed receipt of the following financial support for the research, authorship, and/or publication of this article: a Scholarly-Creative Project award and Dana Research Assistantship award from Dickinson College to support this research.</t>
  </si>
  <si>
    <t xml:space="preserve">0044118X20981382</t>
  </si>
  <si>
    <t xml:space="preserve">10.1177/0044118X20981382</t>
  </si>
  <si>
    <t xml:space="preserve">DEC 2020</t>
  </si>
  <si>
    <t xml:space="preserve">1U6TS</t>
  </si>
  <si>
    <t xml:space="preserve">WOS:000599895500001</t>
  </si>
  <si>
    <t xml:space="preserve">Teixeira, S</t>
  </si>
  <si>
    <t xml:space="preserve">Teixeira, Samantha</t>
  </si>
  <si>
    <t xml:space="preserve">It Seems Like No One Cares: Participatory Photo Mapping to Understand Youth Perspectives on Property Vacancy</t>
  </si>
  <si>
    <t xml:space="preserve">Community; neighborhood issues; positive youth development; African Americans; civic engagement</t>
  </si>
  <si>
    <t xml:space="preserve">BUILT ENVIRONMENT; MEASURING NEIGHBORHOOD; PHYSICAL-ACTIVITY; CIVIC ENGAGEMENT; HEALTH; CHILD; DISORDER; SCHOOL; GIS; ADOLESCENTS</t>
  </si>
  <si>
    <t xml:space="preserve">This article presents findings from a Participatory Photo Mapping (PPM) project designed to understand young people's perceptions of the neighborhood environment. PPM is an approach that integrates photography, community mapping, and walk-along interviews to learn about people's lived experience in a spatial context. Ten participants aged 14 to 17 years were recruited from a youth program in Pittsburgh, Pennsylvania. Participants designed neighborhood tours and through their analysis, identified vacant properties as a key concern. They reported that vacant properties affect them personally by facilitating illicit drug activity and perpetuating the sense that people don't care about their neighborhood. Furthermore, they described their own role in changing their neighborhood to improve environmental conditions. These findings add qualitative support to the notion that teenagers' own perceptions of neighborhood features may have an impact on outcomes such as anxiety and hopelessness and suggest implications for engaging youth in assessing and intervening in their neighborhood environment.</t>
  </si>
  <si>
    <t xml:space="preserve">[Teixeira, Samantha] W Virginia Univ, Sch Social Work, Morgantown, WV 26506 USA</t>
  </si>
  <si>
    <t xml:space="preserve">West Virginia University</t>
  </si>
  <si>
    <t xml:space="preserve">Teixeira, S (corresponding author), W Virginia Univ, POB 6830,B10 Knapp Hall, Morgantown, WV 26506 USA.</t>
  </si>
  <si>
    <t xml:space="preserve">snteixeira@mail.wvu.edu</t>
  </si>
  <si>
    <t xml:space="preserve">Schweitzer Environmental Fellowship</t>
  </si>
  <si>
    <t xml:space="preserve">The authors received financial support for the research, authorship, and/or publication of this article : The Schweitzer Environmental Fellowship provided a stipend to the primary investigator for community service components related to this project.</t>
  </si>
  <si>
    <t xml:space="preserve">10.1177/0743558414547098</t>
  </si>
  <si>
    <t xml:space="preserve">CF8FV</t>
  </si>
  <si>
    <t xml:space="preserve">WOS:000352792400005</t>
  </si>
  <si>
    <t xml:space="preserve">Godfrey, EB; Burson, EL; Yanisch, TM; Hughes, D; Way, N</t>
  </si>
  <si>
    <t xml:space="preserve">Godfrey, Erin B.; Burson, Esther L.; Yanisch, Tess M.; Hughes, Diane; Way, Niobe</t>
  </si>
  <si>
    <t xml:space="preserve">A Bitter Pill to Swallow? Patterns of Critical Consciousness and Socioemotional and Academic Well-Being in Early Adolescence</t>
  </si>
  <si>
    <t xml:space="preserve">critical consciousness; system justification; latent class analysis; mental health; academic outcomes</t>
  </si>
  <si>
    <t xml:space="preserve">AFRICAN-AMERICAN; SOCIOPOLITICAL DEVELOPMENT; RACIAL/ETHNIC MINORITY; SYSTEM-JUSTIFICATION; CIVIC ENGAGEMENT; YOUTH; SCHOOL; POOR; ATTRIBUTIONS; RESILIENCE</t>
  </si>
  <si>
    <t xml:space="preserve">An increasing body of research on critical consciousness explores how youth understand and react to inequality in their social contexts. The operationalization of critical consciousness remains inchoate, however. Developmental psychology traditionally conceptualizes critical consciousness as three components (critical reflection, political efficacy, and critical action), but how levels of these components combine for different youth or relate to outcomes remains unclear. This article uses latent class analysis to examine how components of critical consciousness pattern together in a sample 448 of marginalized (racial/ethnic minority) youth, and relate to demographic characteristics, socioemotional outcomes, and academic well-being. We identify four classes of critical consciousness components differentiated by their level of critical reflection, beliefs about the fairness of the United States, and external and internal political efficacy. Ethnicity was related to class membership, but gender and socioeconomic status were not. Controlling for race/ethnicity, we find differences in cross-sectional measures of depression, academic engagement, academic competence, and grades of youth across these classes and identify sociopolitical efficacy as a key predictor of positive youth development. Our findings provide theoretical clarity and practical insight into the complexity of critical consciousness and the combination of components that is most beneficial for positive youth development.</t>
  </si>
  <si>
    <t xml:space="preserve">[Godfrey, Erin B.; Burson, Esther L.; Yanisch, Tess M.; Hughes, Diane; Way, Niobe] NYU, Dept Appl Psychol, Steinhardt Sch Culture Educ &amp; Human Dev, 246 Greene St,804 West, New York, NY 10003 USA</t>
  </si>
  <si>
    <t xml:space="preserve">Godfrey, EB (corresponding author), NYU, Dept Appl Psychol, Steinhardt Sch Culture Educ &amp; Human Dev, 246 Greene St,804 West, New York, NY 10003 USA.</t>
  </si>
  <si>
    <t xml:space="preserve">Burson, Esther/HKF-2668-2023; Burson, Esther/AAV-3935-2021</t>
  </si>
  <si>
    <t xml:space="preserve">Burson, Esther/0000-0001-9682-6349;</t>
  </si>
  <si>
    <t xml:space="preserve">10.1037/dev0000558</t>
  </si>
  <si>
    <t xml:space="preserve">HM4TD</t>
  </si>
  <si>
    <t xml:space="preserve">WOS:000459466600008</t>
  </si>
  <si>
    <t xml:space="preserve">Davies, SL; Smith, TL; Murphy, B; Crawford, MS; Kaiser, KA; Clay, OJ</t>
  </si>
  <si>
    <t xml:space="preserve">Davies, Susan L.; Smith, Tamika L.; Murphy, Bailey; Crawford, M. Scott; Kaiser, Kathryn A.; Clay, Olivio J.</t>
  </si>
  <si>
    <t xml:space="preserve">CITY Health II - using entertainment education and social media to reduce HIV among emerging adults: A protocol paper for the Beat HIVe project</t>
  </si>
  <si>
    <t xml:space="preserve">CONTEMPORARY CLINICAL TRIALS</t>
  </si>
  <si>
    <t xml:space="preserve">HIV; Sexually transmitted infections; Entertainment education; African American; Emerging adults; Respondent driven sampling; Social media; Hip-hop artists</t>
  </si>
  <si>
    <t xml:space="preserve">RELIABILITY; BEHAVIOR; ALCOHOL; PREVENTION; WOMEN; SCALE</t>
  </si>
  <si>
    <t xml:space="preserve">Background: Despite multiple efforts to reduce HIV rates among African American young adults, a significant racial disparity persists and continues to grow among this population. New approaches are needed to reach this at-risk group and engage them in prevention efforts. The Community Influences Transitions of Youth Health (CITY Health II) study aims to increase HIV preventive behaviors to decrease HIV rates among 18-25 year old African American emerging adults living in resource-poor southern urban communities. Methods: CITY Health II is a 5-year HIV prevention study that evaluates the efficacy of a peer-driven entertainment education intervention compared to an attention-control intervention using a cluster randomized trial design. Participants were recruited through respondent-driven sampling (RDS) to participate in a social media intervention. We enlisted eight musicians and groups to help us create an entertaining and educational web-based video series, The Beat HIVe, for study participants to view on smartphones and share with peers on social media. Data collection interviews at baseline, 3-month, and 6-month follow-up assessed socio-demographics, risk and protective behaviors, social networks, and peer norms. Analyses will determine if participation is associated with improved HIV-related outcomes; examine whether intervention changes are mediated by perceived social norms and outcome expectations; determine whether intervention benefits vary by sociodemographic characteristics related to mediators, intervention outcome, or level of engagement; and examine the relationship between participant dose of intervention and outcomes. Discussion: Outcomes will inform ways to engage African American emerging adults through entertainment education and other strategies for increasing optimal sexual health behaviors.</t>
  </si>
  <si>
    <t xml:space="preserve">[Davies, Susan L.; Smith, Tamika L.; Murphy, Bailey; Crawford, M. Scott; Kaiser, Kathryn A.] Univ Alabama Birmingham, Dept Hlth Behav, Ryals Publ Hlth Bldg,Room 227-D, Birmingham, AL 35294 USA; [Clay, Olivio J.] Univ Alabama Birmingham, Dept Psychol, Birmingham, AL 35294 USA</t>
  </si>
  <si>
    <t xml:space="preserve">University of Alabama System; University of Alabama Birmingham; University of Alabama System; University of Alabama Birmingham</t>
  </si>
  <si>
    <t xml:space="preserve">Davies, SL (corresponding author), Univ Alabama Birmingham, Dept Hlth Behav, Ryals Publ Hlth Bldg,Room 227-D, Birmingham, AL 35294 USA.</t>
  </si>
  <si>
    <t xml:space="preserve">sdavies@uab.edu</t>
  </si>
  <si>
    <t xml:space="preserve">Kaiser, Kathryn Ann/B-5778-2015</t>
  </si>
  <si>
    <t xml:space="preserve">Kaiser, Kathryn Ann/0000-0002-6258-4369; Smith, Tamika/0000-0003-3737-2441; Clay, Olivio/0000-0002-7529-6120</t>
  </si>
  <si>
    <t xml:space="preserve">Centers for Disease Control and Prevention [U48/DP005037]</t>
  </si>
  <si>
    <t xml:space="preserve">This publication is a product of the UAB Center for the Study of Community Health, a member of the Prevention Research Centers Program supported by Cooperative Agreement Number U48/DP005037 from the Centers for Disease Control and Prevention. The findings and conclusion in this manuscript are those of the author/s and do not necessarily represent the official position of the Centers for Disease Control and Prevention.</t>
  </si>
  <si>
    <t xml:space="preserve">1551-7144</t>
  </si>
  <si>
    <t xml:space="preserve">1559-2030</t>
  </si>
  <si>
    <t xml:space="preserve">CONTEMP CLIN TRIALS</t>
  </si>
  <si>
    <t xml:space="preserve">Contemp. Clin. Trials</t>
  </si>
  <si>
    <t xml:space="preserve">10.1016/j.cct.2020.106167</t>
  </si>
  <si>
    <t xml:space="preserve">Medicine, Research &amp; Experimental; Pharmacology &amp; Pharmacy</t>
  </si>
  <si>
    <t xml:space="preserve">Research &amp; Experimental Medicine; Pharmacology &amp; Pharmacy</t>
  </si>
  <si>
    <t xml:space="preserve">PG1ST</t>
  </si>
  <si>
    <t xml:space="preserve">WOS:000599523300001</t>
  </si>
  <si>
    <t xml:space="preserve">Wegmann, KM; Smith, B</t>
  </si>
  <si>
    <t xml:space="preserve">Wegmann, Kate M.; Smith, Brittanni</t>
  </si>
  <si>
    <t xml:space="preserve">Examining racial/ethnic disparities in school discipline in the context of student-reported behavior infractions</t>
  </si>
  <si>
    <t xml:space="preserve">ZERO-TOLERANCE POLICIES; OFFICE DISCIPLINE; RACE; REFERRALS; PROSECUTION</t>
  </si>
  <si>
    <t xml:space="preserve">Although traditional methodologies of measuring racial/ethnic disparities in the use of exclusionary discipline have provided overwhelming evidence that students of color are far more likely than White students to experience exclusionary punishment, studies using these methods have been criticized for not accounting for students' general patterns of behavior, and also for not examining the extent to which students disproportionately receive non-exclusionary consequences (e.g., warnings). The current study examined both exclusionary and non-exclusionary forms of discipline for disproportionality, using a traditional percentage method as well as binary logistic regression to estimate the impact of students' self-reported number, frequency, and engagement in particular behavior infractions on the odds that students would also report one or more suspensions, office referrals, personal warnings from a teacher, or warnings about their behavior sent home. Engagement in particular behaviors had differential impact for African American vs. White students on the odds of receiving behavioral warnings, with African American students being less likely to be warned than their White peers. The current study demonstrates both the presence of disproportionality in non-exclusionary discipline as well as evidence that African American students experience escalated consequences (e.g., lower likelihood of receiving a warning) for infractions when they also engage in certain behaviors, even if those behaviors are not the direct cause for discipline. By maintaining differential consequences for behavior infractions committed by African American students vs. White students, schools can mirror racialized differences in policing and the criminal justice system, and through their role as agents of socialization, normalize such unequal systems for youth.</t>
  </si>
  <si>
    <t xml:space="preserve">[Wegmann, Kate M.] Univ Illinois, Sch Social Work, 1010 W Nevada St, Urbana, IL 61801 USA; [Smith, Brittanni] Univ Illinois, 1010 W Nevada St, Urbana, IL 61801 USA</t>
  </si>
  <si>
    <t xml:space="preserve">Wegmann, KM (corresponding author), Univ Illinois, Sch Social Work, 1010 W Nevada St, Urbana, IL 61801 USA.</t>
  </si>
  <si>
    <t xml:space="preserve">kwegmann@illinois.edu</t>
  </si>
  <si>
    <t xml:space="preserve">10.1016/j.childyouth.2019.05.027</t>
  </si>
  <si>
    <t xml:space="preserve">IJ6EY</t>
  </si>
  <si>
    <t xml:space="preserve">WOS:000475996100003</t>
  </si>
  <si>
    <t xml:space="preserve">Simmons, C</t>
  </si>
  <si>
    <t xml:space="preserve">Simmons, Christina</t>
  </si>
  <si>
    <t xml:space="preserve">I HAD TO PROMISE ... NOT TO ASK 'NASTY' QUESTIONS AGAIN African American Women and Sex and Marriage Education in the 1940s</t>
  </si>
  <si>
    <t xml:space="preserve">JOURNAL OF WOMENS HISTORY</t>
  </si>
  <si>
    <t xml:space="preserve">TEACHING MARRIAGE; BLACK; SEXUALITY; WOMEN; BLUES; RAPE</t>
  </si>
  <si>
    <t xml:space="preserve">Essays by women students saved by (white) Gladys Groves from sex and marriage education courses she taught at 1940s North Carolina black colleges show black women engaging with modern discourses of sexuality and marriage to critique repressive sexual socialization that stemmed from the still-powerful respectability code governing black women's self-presentation. This article argues that, while these women still hoped to control sexuality, they also found the modern social scientific view useful for claiming the normality of youth sexuality and the legitimacy of women's desire. Some took on the modern standard of female sexual responsiveness, but more used their new knowledge to critique the punitive treatment of childish sexual curiosity that they and others had commonly undergone. The research is significant because so few sources exist expressing the sexual experience and subjectivity of African American women, given the power of the sexual silence induced by the politics of respectability.</t>
  </si>
  <si>
    <t xml:space="preserve">[Simmons, Christina] Univ Windsor, Hist &amp; Womens Studies, Windsor, ON N9B 3P4, Canada</t>
  </si>
  <si>
    <t xml:space="preserve">University of Windsor</t>
  </si>
  <si>
    <t xml:space="preserve">1042-7961</t>
  </si>
  <si>
    <t xml:space="preserve">1527-2036</t>
  </si>
  <si>
    <t xml:space="preserve">J WOMENS HIST</t>
  </si>
  <si>
    <t xml:space="preserve">J. Womens Hist.</t>
  </si>
  <si>
    <t xml:space="preserve">10.1353/jowh.2015.0008</t>
  </si>
  <si>
    <t xml:space="preserve">History; Women's Studies</t>
  </si>
  <si>
    <t xml:space="preserve">CG7ZM</t>
  </si>
  <si>
    <t xml:space="preserve">WOS:000353526400006</t>
  </si>
  <si>
    <t xml:space="preserve">Wasserberg, MJ</t>
  </si>
  <si>
    <t xml:space="preserve">Wasserberg, Martin J.</t>
  </si>
  <si>
    <t xml:space="preserve">We're Just Scanning through to Find the Answers: African American Elementary Student Voice in a Test-Centered School Environment</t>
  </si>
  <si>
    <t xml:space="preserve">ELEMENTARY SCHOOL JOURNAL</t>
  </si>
  <si>
    <t xml:space="preserve">STEREOTYPE THREAT; RACIAL IDENTITY; BLACK-STUDENTS; TEACHERS; RACE; REFORM; YOUTH; ACHIEVEMENT; PERFORMANCE; STANDARDS</t>
  </si>
  <si>
    <t xml:space="preserve">This study used a theoretical framework rooted in student voice to explore the perceptions, experiences, and recommendations of African American students at an elementary school that had implemented a test-centered curriculum. The study used data from focus group interviews conducted with a purposefully selected group of fourth- and fifth-grade students, supplemented with data classroom observations. Additional interview and survey data were collected by the participants using a participatory action research model. Findings revealed negative perceptions of test-centered instruction and a desire for a personal connection with teachers, with potential implications for racial identity. Participants recommended a definition of teacher quality that included (a) being helpful, (b) not yelling, and (c) creating exciting lessons. Findings also revealed that classroom-based student voice work may have positive implications for the engagement of students marginalized by test-practice protocols.</t>
  </si>
  <si>
    <t xml:space="preserve">[Wasserberg, Martin J.] Univ N Carolina, Elementary Educ, Wilmington, NC USA</t>
  </si>
  <si>
    <t xml:space="preserve">University of North Carolina; University of North Carolina Wilmington</t>
  </si>
  <si>
    <t xml:space="preserve">Wasserberg, MJ (corresponding author), Univ N Carolina, Watson Coll Educ, Dept Early Childhood Elementary Middle Literacy &amp;, 601 S Coll Rd, Wilmington, NC 28405 USA.</t>
  </si>
  <si>
    <t xml:space="preserve">wasserbergm@uncw.edu</t>
  </si>
  <si>
    <t xml:space="preserve">0013-5984</t>
  </si>
  <si>
    <t xml:space="preserve">1554-8279</t>
  </si>
  <si>
    <t xml:space="preserve">ELEM SCHOOL J</t>
  </si>
  <si>
    <t xml:space="preserve">Elem. Sch. J.</t>
  </si>
  <si>
    <t xml:space="preserve">10.1086/700267</t>
  </si>
  <si>
    <t xml:space="preserve">GZ1VD</t>
  </si>
  <si>
    <t xml:space="preserve">WOS:000449162000001</t>
  </si>
  <si>
    <t xml:space="preserve">Joseph, CLM; Peterson, E; Havstad, S; Johnson, CC; Hoerauf, S; Stringer, S; Gibson-Scipio, W; Ownby, DR; Elston-Lafata, J; Pallonen, U; Strecher, V</t>
  </si>
  <si>
    <t xml:space="preserve">Joseph, Christine L. M.; Peterson, Edward; Havstad, Suzanne; Johnson, Christine C.; Hoerauf, Sarah; Stringer, Sonia; Gibson-Scipio, Wanda; Ownby, Dennis R.; Elston-Lafata, Jennifer; Pallonen, Unto; Strecher, Victor</t>
  </si>
  <si>
    <t xml:space="preserve">Asthma Adolescents Res Team</t>
  </si>
  <si>
    <t xml:space="preserve">A web-based, tailored asthma management program for urban African-American high school students</t>
  </si>
  <si>
    <t xml:space="preserve">AMERICAN JOURNAL OF RESPIRATORY AND CRITICAL CARE MEDICINE</t>
  </si>
  <si>
    <t xml:space="preserve">asthma; urban; adolescents; school-based; web-based</t>
  </si>
  <si>
    <t xml:space="preserve">ADOLESCENTS; SMOKING; INTERVENTION; BEHAVIORS; EDUCATION; QUALITY; TRIAL</t>
  </si>
  <si>
    <t xml:space="preserve">Rationale: Urban African-American Youth, aged 15-19 years, have asthma fatality rates that are higher than in whites and younger children, yet few programs target this population. Traditionally, urban youth are believed to be difficult to engage in health-related programs, both in terms of connecting and convincing. Objectives: Develop and evaluate a multimedia, web-based asthma management program to specifically target urban high school students. The program uses tailoring, in conjunction with theory-based models, to alter behavior through individualized health messages based on the user's beliefs, attitudes, and personal barriers to change. Methods: High school students reporting asthma symptoms were randomized to receive the tailored program (treatment) or to access generic asthma websites (control). The program was made available on school computers. Measurements and Main Results: Functional status and medical care use were measured at study initiation and 12 months postbaseline, as were selected management behaviors. The intervention period was 180 days (calculated from baseline). A total of 314 students were randomized (98% African American, 49% Medicaid enrollees; mean age, 15.2yr). At 12months, treatment students reported fewer symptom-days, symptom-nights, school days missed, restricted-activity days, and hospitalizations for asthma when compared with control students; adjusted relative risk and 95% confidence intervals were as follows: 0.5 (0.4-0.8), p = 0.003; 0.4 (0.2-0.8), p = 0.009; 0.3 (0.1-0.7), p = 0.006; 0.5 (0.3-0.8), p = 0.02; and 0.2 (0.2-0.9), p = 0.01, respectively. Positive behaviors were more frequently noted among treatment students compared with control students. Cost estimates for program delivery were $6.66 per participating treatment group student. Conclusions: A web-based, tailored approach to changing negative asthma management behaviors is economical, feasible, and effective in improving asthma outcomes in a traditionally hard-to-reach population.</t>
  </si>
  <si>
    <t xml:space="preserve">Henry Ford Hlth Syst, Dept Biostat &amp; Res Epidemiol, Detroit, MI 48202 USA; Henry Ford Hlth Syst, Ctr Hlth Serv Res, Detroit, MI 48202 USA; Univ Michigan, Ctr Hlth Commun Res, Ann Arbor, MI 48109 USA; Oakland Univ, Rochester, MI 48063 USA; Med Coll Georgia, Allergy Immunol Sect, Augusta, GA 30912 USA; Univ Texas, Hlth Sci Ctr, Sch Publ Hlth, Ctr Hlth Promot &amp; Prevent Res, Houston, TX USA</t>
  </si>
  <si>
    <t xml:space="preserve">Henry Ford Health System; Henry Ford Hospital; Henry Ford Health System; Henry Ford Hospital; University of Michigan System; University of Michigan; Oakland University; University System of Georgia; Augusta University; University of Texas System; University of Texas Health Science Center Houston; University of Texas School Public Health</t>
  </si>
  <si>
    <t xml:space="preserve">Joseph, CLM (corresponding author), Henry Ford Hlth Syst, Dept Biostat &amp; Res Epidemiol, 1 Ford Pl,Suite 3E, Detroit, MI 48202 USA.</t>
  </si>
  <si>
    <t xml:space="preserve">cjoseph1@hfhs.org</t>
  </si>
  <si>
    <t xml:space="preserve">Midwinter, Chloe/E-9943-2012</t>
  </si>
  <si>
    <t xml:space="preserve">Johnson, Christine Cole/0000-0002-6864-6604</t>
  </si>
  <si>
    <t xml:space="preserve">NHLBI NIH HHS [R01 HL068971-05, R01 HL068971] Funding Source: Medline</t>
  </si>
  <si>
    <t xml:space="preserve">NHLBI NIH HHS(United States Department of Health &amp; Human ServicesNational Institutes of Health (NIH) - USANIH National Heart Lung &amp; Blood Institute (NHLBI))</t>
  </si>
  <si>
    <t xml:space="preserve">AMER THORACIC SOC</t>
  </si>
  <si>
    <t xml:space="preserve">1740 BROADWAY, NEW YORK, NY 10019-4374 USA</t>
  </si>
  <si>
    <t xml:space="preserve">1073-449X</t>
  </si>
  <si>
    <t xml:space="preserve">AM J RESP CRIT CARE</t>
  </si>
  <si>
    <t xml:space="preserve">Am. J. Respir. Crit. Care Med.</t>
  </si>
  <si>
    <t xml:space="preserve">MAY 1</t>
  </si>
  <si>
    <t xml:space="preserve">10.1164/rccm.200608-1244OC</t>
  </si>
  <si>
    <t xml:space="preserve">Critical Care Medicine; Respiratory System</t>
  </si>
  <si>
    <t xml:space="preserve">General &amp; Internal Medicine; Respiratory System</t>
  </si>
  <si>
    <t xml:space="preserve">164JH</t>
  </si>
  <si>
    <t xml:space="preserve">WOS:000246229500006</t>
  </si>
  <si>
    <t xml:space="preserve">Marotta, PL; Tolou-Shams, M; Cunningham-Williams, RM; Washington, DM; Voisin, D</t>
  </si>
  <si>
    <t xml:space="preserve">Marotta, Phillip L.; Tolou-Shams, Marina; Cunningham-Williams, Renee M.; Washington, Durrell Malik, Sr.; Voisin, Dexter</t>
  </si>
  <si>
    <t xml:space="preserve">Racial and Ethnic Disparities, Referral Source and Attrition From Outpatient Substance Use Disorder Treatment Among Adolescents in the United States</t>
  </si>
  <si>
    <t xml:space="preserve">race; ethnicity; African-American; alcohol and drug use; abuse; addiction</t>
  </si>
  <si>
    <t xml:space="preserve">MULTINOMIAL LOGISTIC-REGRESSION; TREATMENT INITIATION; MENTAL-HEALTH; PRIMARY-CARE; ALCOHOL; INTERVENTIONS; PERCEPTIONS; COMPLETION; ENGAGEMENT; PREVENTION</t>
  </si>
  <si>
    <t xml:space="preserve">The following study examined the association between race, ethnicity, referral source, and reasons for attrition from substance use treatment in a sample of 72,643 discharges of adolescent youth in the United States from 2014 to 2016. Black and Hispanic adolescents were more likely to be discharged due to incarceration and termination by the facility compared to White adolescents. Adolescents referred by probation, diversion, other juvenile justice organizations, health care providers, community agencies, and individual referrals were significantly more likely to be discharged due to incarceration and terminated by the treatment facility compared to youth who were referred by schools. Findings suggest that enhancing linkage to treatment from systems in the social environment may play a role in attenuating racial and ethnic disparities in rates of attrition from substance abuse treatment among adolescent youth in the United States.</t>
  </si>
  <si>
    <t xml:space="preserve">[Marotta, Phillip L.; Cunningham-Williams, Renee M.] Yale Univ, New Haven, CT USA; [Tolou-Shams, Marina] Univ Calif San Francisco, Sch Med, San Francisco, CA USA; [Washington, Durrell Malik, Sr.] Univ Chicago, Sch Social Serv Adm, Chicago, IL 60637 USA; [Voisin, Dexter] Univ Chicago, Chicago, IL 60637 USA</t>
  </si>
  <si>
    <t xml:space="preserve">Yale University; University of California System; University of California San Francisco; University of Chicago; University of Chicago</t>
  </si>
  <si>
    <t xml:space="preserve">Marotta, PL (corresponding author), Washington Univ, Brown Sch, 1 Brookings Dr, St Louis, MO 63130 USA.</t>
  </si>
  <si>
    <t xml:space="preserve">phillip.marotta@wustl.edu</t>
  </si>
  <si>
    <t xml:space="preserve">[K24DA046569]; [T32019426]</t>
  </si>
  <si>
    <t xml:space="preserve">;</t>
  </si>
  <si>
    <t xml:space="preserve">The author(s) disclosed receipt of the following financial support for the research, authorship, and/or publication of this article: This study was supported with funding from K24DA046569 (To Marina-Tolou Shams) And T32019426 (To Marotta).</t>
  </si>
  <si>
    <t xml:space="preserve">0044118X20960635</t>
  </si>
  <si>
    <t xml:space="preserve">10.1177/0044118X20960635</t>
  </si>
  <si>
    <t xml:space="preserve">XN5LH</t>
  </si>
  <si>
    <t xml:space="preserve">WOS:000577392800001</t>
  </si>
  <si>
    <t xml:space="preserve">Johnson, LR</t>
  </si>
  <si>
    <t xml:space="preserve">Johnson, Laura Ruth</t>
  </si>
  <si>
    <t xml:space="preserve">Proving Them Wrong Reproductive Justice, Civic Engagement, and Advocacy for and by Pregnant and Parenting Youth</t>
  </si>
  <si>
    <t xml:space="preserve">SCHOOLS-STUDIES IN EDUCATION</t>
  </si>
  <si>
    <t xml:space="preserve">TEENAGE CHILDBEARING; CRITICAL RACE; MOTHERS; STUDENTS; PROGRAM</t>
  </si>
  <si>
    <t xml:space="preserve">This article reports findings from an ongoing study that examines the experiences and engagement of pregnant and parenting youth (PPY) attending an alternative school in Chicago and the sorts of instructional approaches and activities that can promote their social justice-oriented advocacy and leadership skills. This project used Youth Participatory Action Research (YPAR) and ethnographic methods involving a team of African American and Latinx PPY in designing and implementing research projects and media campaigns aimed at better understanding the experiences of young parents.This study found that PPY gained valuable knowledge and skills from their participation in engagement and advocacy projects in which they had opportunities to address issues relevant to their lives and communities. This study hopes to inform the development and implementation of services and initiatives for PPY and to help reimagine possibilities for PPY's role in advocacy and activism on behalf of themselves and their children.</t>
  </si>
  <si>
    <t xml:space="preserve">[Johnson, Laura Ruth] Northern Illinois Univ, De Kalb, IL 60115 USA</t>
  </si>
  <si>
    <t xml:space="preserve">Northern Illinois University</t>
  </si>
  <si>
    <t xml:space="preserve">Johnson, LR (corresponding author), Northern Illinois Univ, De Kalb, IL 60115 USA.</t>
  </si>
  <si>
    <t xml:space="preserve">1550-1175</t>
  </si>
  <si>
    <t xml:space="preserve">2153-0327</t>
  </si>
  <si>
    <t xml:space="preserve">SCHOOLS</t>
  </si>
  <si>
    <t xml:space="preserve">Schools</t>
  </si>
  <si>
    <t xml:space="preserve">10.1086/724406</t>
  </si>
  <si>
    <t xml:space="preserve">N1VF6</t>
  </si>
  <si>
    <t xml:space="preserve">WOS:001034965400010</t>
  </si>
  <si>
    <t xml:space="preserve">Goss, AC; Patel, L</t>
  </si>
  <si>
    <t xml:space="preserve">Goss, Adrienne C.; Patel, Leigh</t>
  </si>
  <si>
    <t xml:space="preserve">Cross-Talkin': Black parents and youths' resistance, education, and action</t>
  </si>
  <si>
    <t xml:space="preserve">Black political education; parent organizing; youth organizing; anti-Black racism; coloniality</t>
  </si>
  <si>
    <t xml:space="preserve">AFRICAN-AMERICAN; SCHOOL DISCIPLINE; CRIMINALIZATION; OPPRESSION; PARADIGM; PRISON</t>
  </si>
  <si>
    <t xml:space="preserve">In this three-part article, we present two studies of Black political education and resistance to archive and document examples of the ongoing struggle for educational equity. In the first portion of the article, Goss's study uses an analysis of race, power, and policy to map the evolution of school discipline reform legislation, and advocacy efforts enacted by members of a particular parent community organization. Using archival and life history interview data, Patel presents a cross-generational examination of the internal political education and external public pedagogies that Black youth engaged in during the 1960s and how that echoes into various contemporary social movements for Black and brown young peoples' rights. The article closes with a duoethnographic discussion in which both authors contribute what is contextually salient across both studies in the interest of what readers might consider about education, resistance, and freedom struggles in their own spaces.</t>
  </si>
  <si>
    <t xml:space="preserve">[Goss, Adrienne C.] Rhode Isl Coll, Educ &amp; Social Policy, Providence, RI 02908 USA; [Patel, Leigh] Univ Pittsburgh, Sch Educ, Urban Educ, Pittsburgh, PA 15260 USA</t>
  </si>
  <si>
    <t xml:space="preserve">Goss, AC (corresponding author), Rhode Isl Coll, Providence, RI 02908 USA.</t>
  </si>
  <si>
    <t xml:space="preserve">agoss@ric.edu</t>
  </si>
  <si>
    <t xml:space="preserve">MAY 28</t>
  </si>
  <si>
    <t xml:space="preserve">10.1080/09518398.2021.1942290</t>
  </si>
  <si>
    <t xml:space="preserve">H0WS0</t>
  </si>
  <si>
    <t xml:space="preserve">WOS:000669200200001</t>
  </si>
  <si>
    <t xml:space="preserve">Herda, D</t>
  </si>
  <si>
    <t xml:space="preserve">Herda, Daniel</t>
  </si>
  <si>
    <t xml:space="preserve">Experienced, Anticipated, and Vicarious Discrimination: Consequences and Resilience for Minority Adolescents' School Engagement</t>
  </si>
  <si>
    <t xml:space="preserve">SOCIAL CURRENTS</t>
  </si>
  <si>
    <t xml:space="preserve">interpersonal discrimination; anticipated discrimination; vicarious discrimination; school attitudes; blacks/African Americans; Hispanics/Latinx; Chicago</t>
  </si>
  <si>
    <t xml:space="preserve">ETHNIC-RACIAL SOCIALIZATION; AFRICAN-AMERICAN YOUTH; GENERAL STRAIN THEORY; BLACK-AND-WHITE; PERCEIVED DISCRIMINATION; MENTAL-HEALTH; RESIDENTIAL PREFERENCES; IDENTITY; CONTEXT; CRIME</t>
  </si>
  <si>
    <t xml:space="preserve">Racial discrimination presents challenges for children of color, particularly with regard to their schooling. Experiences of rejection and unfairness because of one's race can prompt students to disengage from academics. The expansive discrimination literature finds that such experiences are commonplace. So much so that researchers have begun asking a new question: does one need to experience discrimination first-hand to feel its consequences? The current study continues in this direction by examining school attitudes as a potential outcome of anticipated and vicarious discrimination. Data are from black and Hispanic adolescents in the Project on Human Development in Chicago Neighborhoods. Results indicate that anticipated discrimination has the strongest and most direct associations with attitudes among African Americans, particularly when the police represent the discrimination source. However, parents can neutralize the impact of anticipated discrimination if they encourage reading at high levels. Experienced and vicarious discrimination exhibit weaker effects. Overall, the results confirm that the consequences of interpersonal discrimination do not stop with the intended victims. Instead, there are ripple effects that can negatively impact the worldviews of racial minority adolescents without them ever personally experiencing discrimination.</t>
  </si>
  <si>
    <t xml:space="preserve">[Herda, Daniel] Merrimack Coll, 315 Turnpike St, N Andover, MA 01845 USA</t>
  </si>
  <si>
    <t xml:space="preserve">Merrimack College</t>
  </si>
  <si>
    <t xml:space="preserve">Herda, D (corresponding author), Merrimack Coll, 315 Turnpike St, N Andover, MA 01845 USA.</t>
  </si>
  <si>
    <t xml:space="preserve">herdad@merrimack.edu</t>
  </si>
  <si>
    <t xml:space="preserve">2329-4965</t>
  </si>
  <si>
    <t xml:space="preserve">2329-4973</t>
  </si>
  <si>
    <t xml:space="preserve">SOC CURR</t>
  </si>
  <si>
    <t xml:space="preserve">Soc. Curr.</t>
  </si>
  <si>
    <t xml:space="preserve">10.1177/23294965211003110</t>
  </si>
  <si>
    <t xml:space="preserve">XF7YZ</t>
  </si>
  <si>
    <t xml:space="preserve">WOS:000724285300005</t>
  </si>
  <si>
    <t xml:space="preserve">Perry, JC; Fisher, AL; Caemmerer, JM; Keith, TZ; Poklar, AE</t>
  </si>
  <si>
    <t xml:space="preserve">Perry, Justin C.; Fisher, Alexandra L.; Caemmerer, Jacqueline M.; Keith, Timothy Z.; Poklar, Ashley E.</t>
  </si>
  <si>
    <t xml:space="preserve">The Role of Social Support and Coping Skills in Promoting Self-Regulated Learning Among Urban Youth</t>
  </si>
  <si>
    <t xml:space="preserve">self-regulation; urban youth; social support; coping skills</t>
  </si>
  <si>
    <t xml:space="preserve">AFRICAN-AMERICAN; AUTONOMY SUPPORT; INTERNALIZING SYMPTOMS; COMMUNITY VIOLENCE; SCHOOL ENGAGEMENT; ADOLESCENTS; STRATEGIES; MIDDLE; ACHIEVEMENT; PERCEPTIONS</t>
  </si>
  <si>
    <t xml:space="preserve">Self-regulation is a well-known construct in educational and psychological research, as it is often related to academic success and well-being. Drawing from criticisms of a lack of context applied to the investigation of this construct, the current study examined the multi-dimensional role of social support (teachers, parents, peers) and coping skills as predictors of self-regulated learning among a diverse sample of urban youth (N = 229). Based on a cross-sectional and longitudinal design, structural equation modeling was used to test two models. Social support predicted self-regulated learning at Time 1 and Time 2 after controlling for grades. Results further indicated that coping skills did not predict self-regulated learning in either model. The implications for practice, limitations of the study, and future directions for research are discussed.</t>
  </si>
  <si>
    <t xml:space="preserve">[Perry, Justin C.] Cleveland State Univ, Dept Counseling Adm Supervis &amp; Adult Learning, Julka Hall 275,2121 Euclid Ave, Cleveland, OH 44115 USA; [Poklar, Ashley E.] Cleveland State Univ, Counseling Psychol Program, Cleveland, OH 44115 USA; [Fisher, Alexandra L.] Univ Texas Austin, Austin, TX 78712 USA; [Caemmerer, Jacqueline M.] Univ Texas Austin, Sch Psychol Program, Austin, TX 78712 USA; [Keith, Timothy Z.] Univ Texas Austin, Educ Psychol, Austin, TX 78712 USA; [Keith, Timothy Z.] Univ Texas Austin, Sch Psychol Programs, Austin, TX 78712 USA</t>
  </si>
  <si>
    <t xml:space="preserve">University System of Ohio; Cleveland State University; University System of Ohio; Cleveland State University; University of Texas System; University of Texas Austin; University of Texas System; University of Texas Austin; University of Texas System; University of Texas Austin; University of Texas System; University of Texas Austin</t>
  </si>
  <si>
    <t xml:space="preserve">Perry, JC (corresponding author), Cleveland State Univ, Dept Counseling Adm Supervis &amp; Adult Learning, Julka Hall 275,2121 Euclid Ave, Cleveland, OH 44115 USA.</t>
  </si>
  <si>
    <t xml:space="preserve">j.c.perry96@csuohio.edu</t>
  </si>
  <si>
    <t xml:space="preserve">Caemmerer, Jacqueline M./0000-0001-9555-3625</t>
  </si>
  <si>
    <t xml:space="preserve">Institute of Education Sciences, U.S. Department of Education [R305A100094]</t>
  </si>
  <si>
    <t xml:space="preserve">Institute of Education Sciences, U.S. Department of Education(US Department of Education)</t>
  </si>
  <si>
    <t xml:space="preserve">The author(s) disclosed receipt of the following financial support for the research, authorship, and/or publication of this article: The research reported here was supported by the Institute of Education Sciences, U.S. Department of Education, through Grant #R305A100094 to Cleveland State University.</t>
  </si>
  <si>
    <t xml:space="preserve">10.1177/0044118X15618313</t>
  </si>
  <si>
    <t xml:space="preserve">GC7OI</t>
  </si>
  <si>
    <t xml:space="preserve">WOS:000429982200006</t>
  </si>
  <si>
    <t xml:space="preserve">Hope, EC; Smith, CD; Cryer-Coupet, QR; Briggs, AS</t>
  </si>
  <si>
    <t xml:space="preserve">Hope, Elan C.; Smith, Chauncey D.; Cryer-Coupet, Qiana R.; Briggs, Alexis S.</t>
  </si>
  <si>
    <t xml:space="preserve">Relations between racial stress and critical consciousness for black adolescents</t>
  </si>
  <si>
    <t xml:space="preserve">Black youth; Critical consciousness; Racism; Racial stress; Sociopolitical development</t>
  </si>
  <si>
    <t xml:space="preserve">AFRICAN-AMERICAN; SOCIOPOLITICAL DEVELOPMENT; PERCEIVED DISCRIMINATION; POLITICAL-ACTION; YOUTH; VALIDATION; ENGAGEMENT; EDUCATION; BOYS</t>
  </si>
  <si>
    <t xml:space="preserve">Black adolescents may use critical consciousness to cope with stress from experiences of racism. In the current study (n = 594; M-age = 15.4), we used structural equation modeling to examine how stress from individual, institutional, and cultural racism may directly and indirectly relate to critical reflection, critical agency, and critical action for Black adolescents. Analyses indicated that individual and cultural racial stress were positively related to critical reflection and critical agency. Further, all three types of racism were directly related to critical action. Individual and cultural racial stress were also related to critical action indirectly through critical reflection - perceived inequality and critical agency. Altogether, these findings provide empirical evidence for how experiences of racism motivate critical consciousness development for Black adolescents. In efforts to bolster critical consciousness, practitioners may consider providing space and time for Black youth to discuss their own experiences of racism.</t>
  </si>
  <si>
    <t xml:space="preserve">[Hope, Elan C.; Briggs, Alexis S.] NC State Univ, Dept Psychol, Raleigh, NC USA; [Smith, Chauncey D.] Univ Virginia, Curry Sch Educ &amp; Human Dev, Charlottesville, VA 22903 USA; [Cryer-Coupet, Qiana R.] NC State Univ, Dept Sch, Raleigh, NC USA</t>
  </si>
  <si>
    <t xml:space="preserve">North Carolina State University; University of Virginia; North Carolina State University</t>
  </si>
  <si>
    <t xml:space="preserve">Hope, EC (corresponding author), North Carolina State Univ, Dept Psychol, Campus Box 7650, Raleigh, NC 27695 USA.</t>
  </si>
  <si>
    <t xml:space="preserve">ehope@ncsu.edu</t>
  </si>
  <si>
    <t xml:space="preserve">North Carolina State University Non-Laboratory Scholarship/Research Support Program</t>
  </si>
  <si>
    <t xml:space="preserve">Funding for this research was provided by the North Carolina State University Non-Laboratory Scholarship/Research Support Program.</t>
  </si>
  <si>
    <t xml:space="preserve">10.1016/j.appdev.2020.101184</t>
  </si>
  <si>
    <t xml:space="preserve">OA0YB</t>
  </si>
  <si>
    <t xml:space="preserve">WOS:000577521200011</t>
  </si>
  <si>
    <t xml:space="preserve">Strobel, K; Kirshner, B; O'Donoghue, J; McLaughlin, M</t>
  </si>
  <si>
    <t xml:space="preserve">Strobel, Karen; Kirshner, Ben; O'Donoghue, Jennifer; McLaughlin, Milbrey</t>
  </si>
  <si>
    <t xml:space="preserve">Qualities That Attract Urban Youth to After-School Settings and Promote Continued Participation</t>
  </si>
  <si>
    <t xml:space="preserve">ENVIRONMENT; INVOLVEMENT; IMPACT; GOALS</t>
  </si>
  <si>
    <t xml:space="preserve">Background/Context: Studies carried out over the last two decades have established structured after-school programs as significant contexts for adolescent development. Recent largescale evaluations of after-school initiatives have yielded mixed results, finding some impact on adolescents' attitudes toward school but limited impact on their academic performance. One clear conclusion of these studies, however, is that it matters how often and for how long young people spend time in after-school settings. Purpose/Research Question: This study describes the features of after-school settings that are most appealing and engaging to youth growing up in low-income communities. Setting: Analyses focus on a network of five after-school centers that serve predominantly racial and cultural minority youth living in low-income urban neighborhoods. Participants: Participants in the study include 120 youth who varied in their frequency of participation in the after-school centers. Of these participants, 20 were in elementary school, 76 were in middle school, and 24 were in high school. Forty-two percent identified themselves as Asian American, 22% as African American, 13% as Latino/Latina, 7% as European American, and 5% as Filipino, and 10% were categorized as other or unknown. Research Design: This study is a qualitative investigation geared toward understanding young people's subjective experiences and meaning making. Data are drawn principally from focus groups and individual interviews with participants over a 2-year period and supplemented with field work conducted by a team of trained youth ethnographers. Findings: Our analysis of these data points to three features of the youth centers that youth identified as valuable: supportive relationships with adults and peers; safety; and opportunities to learn. Results highlight the meaning and significance youth ascribed to each feature, while also underlining the important function that centers with these features play in adolescent development. Conclusions/Recommendations: After-school settings have the potential to serve as a unique developmental niche by meeting needs that are not consistently met in other contexts. Young people's descriptions of supports and opportunities also underscore the interrelationships among the positive features they perceived. Researchers, practitioners, and policy makers are encouraged to recognize after-school programs as core contexts of development that should be assessed according to the full spectrum of adolescents' developmental needs.</t>
  </si>
  <si>
    <t xml:space="preserve">[Strobel, Karen; O'Donoghue, Jennifer; McLaughlin, Milbrey] Stanford Univ, Stanford, CA 94305 USA; [Kirshner, Ben] Univ Colorado, Sch Educ, Boulder, CO 80309 USA</t>
  </si>
  <si>
    <t xml:space="preserve">Stanford University; University of Colorado System; University of Colorado Boulder</t>
  </si>
  <si>
    <t xml:space="preserve">Strobel, K (corresponding author), Stanford Univ, Stanford, CA 94305 USA.</t>
  </si>
  <si>
    <t xml:space="preserve">492XJ</t>
  </si>
  <si>
    <t xml:space="preserve">WOS:000269695600006</t>
  </si>
  <si>
    <t xml:space="preserve">Devine, S; Leeds, C; Shlay, JC; Leytem, A; Beum, R; Bull, S</t>
  </si>
  <si>
    <t xml:space="preserve">Devine, Sharon; Leeds, Caroline; Shlay, Judith C.; Leytem, Amber; Beum, Robert; Bull, Sheana</t>
  </si>
  <si>
    <t xml:space="preserve">Methods to assess youth engagement in a text messaging supplement to an effective teen pregnancy program</t>
  </si>
  <si>
    <t xml:space="preserve">JOURNAL OF BIOMEDICAL INFORMATICS</t>
  </si>
  <si>
    <t xml:space="preserve">SMS programs; Text messaging; Health behavior; SMS response; SMS engagement</t>
  </si>
  <si>
    <t xml:space="preserve">HIV-PREVENTION INTERVENTIONS; EFFICACY; BEHAVIOR</t>
  </si>
  <si>
    <t xml:space="preserve">Youth are prolific users of cell phone minutes and text messaging. Numerous programs using short message service text messaging (SMS) have been employed to help improve health behaviors and health outcomes. However, we lack information on whether and what type of interaction or engagement with SMS program content is required to realize any benefit. We explored youth engagement with an automated SMS program designed to supplement a 25-session youth development program with demonstrated efficacy for reductions in teen pregnancy. Using two years of program data, we report on youth participation in design of message content and response frequency to messages among youth enrolled in the intervention arm of a randomized controlled trial (RCT) as one indicator of engagement. There were 221 youth between the ages of 14-18 enrolled over two years in the intervention arm of the RCT. Just over half (51%) were female; 56% were Hispanic; and 27% African American. Youth were sent 40,006 messages of which 16,501 were considered bi-directional where youth were asked to text a response. Four-fifths (82%) responded at least once to a text. We found variations in response frequency by gender, age, and ethnicity. The most popular types of messages youth responded to include questions and quizzes. The first two months of the program in each year had the highest response frequency. An important next step is to assess whether higher response to SMS results in greater efficacy. This future work can facilitate greater attention to message design and content to ensure messages are engaging for the intended audience. (C) 2015 Elsevier Inc. All rights reserved.</t>
  </si>
  <si>
    <t xml:space="preserve">[Devine, Sharon; Bull, Sheana] Univ Colorado, Dept Community &amp; Behav Hlth, Colorado Sch Publ Hlth, Denver, CO 80202 USA; [Leeds, Caroline; Shlay, Judith C.; Leytem, Amber; Beum, Robert] Denver Hlth &amp; Hosp Author, Denver Publ Hlth, Denver, CO USA; [Shlay, Judith C.] Univ Colorado, Sch Med, Dept Family Med, Aurora, CO USA</t>
  </si>
  <si>
    <t xml:space="preserve">Colorado School of Public Health; University of Colorado System; University of Colorado Denver; Denver Health Medical Center; University of Colorado System; University of Colorado Anschutz Medical Campus</t>
  </si>
  <si>
    <t xml:space="preserve">Bull, S (corresponding author), Colorado Sch Publ Hlth, Community &amp; Behav Hlth, 13001 E 17th Pl B119, Aurora, CO 80045 USA.</t>
  </si>
  <si>
    <t xml:space="preserve">sheana.bull@ucdenver.edu</t>
  </si>
  <si>
    <t xml:space="preserve">Office of Adolescent Health [TP2AH000016-01]</t>
  </si>
  <si>
    <t xml:space="preserve">Office of Adolescent Health</t>
  </si>
  <si>
    <t xml:space="preserve">This publication was made possible by Grant Number TP2AH000016-01 from the Office of Adolescent Health. Its contents are solely the responsibility of the authors and do not necessarily represent the official views of the Office of Adolescent Health, the Office of the Assistant Secretary for Health, or the Department of Health and Human Services. The Office of Adolescent Health had no role in the study design, data collection, and analysis and writing of this manuscript.</t>
  </si>
  <si>
    <t xml:space="preserve">ACADEMIC PRESS INC ELSEVIER SCIENCE</t>
  </si>
  <si>
    <t xml:space="preserve">525 B ST, STE 1900, SAN DIEGO, CA 92101-4495 USA</t>
  </si>
  <si>
    <t xml:space="preserve">1532-0464</t>
  </si>
  <si>
    <t xml:space="preserve">1532-0480</t>
  </si>
  <si>
    <t xml:space="preserve">J BIOMED INFORM</t>
  </si>
  <si>
    <t xml:space="preserve">J. Biomed. Inform.</t>
  </si>
  <si>
    <t xml:space="preserve">10.1016/j.jbi.2015.07.003</t>
  </si>
  <si>
    <t xml:space="preserve">Computer Science, Interdisciplinary Applications; Medical Informatics</t>
  </si>
  <si>
    <t xml:space="preserve">Computer Science; Medical Informatics</t>
  </si>
  <si>
    <t xml:space="preserve">CP3BP</t>
  </si>
  <si>
    <t xml:space="preserve">WOS:000359752100034</t>
  </si>
  <si>
    <t xml:space="preserve">Yoshioka-Maxwell, A; Rice, E</t>
  </si>
  <si>
    <t xml:space="preserve">Yoshioka-Maxwell, Amanda; Rice, Eric</t>
  </si>
  <si>
    <t xml:space="preserve">Exploring the relationship between foster care experiences and social network engagement among a sample of homeless former foster youth</t>
  </si>
  <si>
    <t xml:space="preserve">Social network analysis; Social network engagement; Homeless youth; Foster youth; HIV; Risk behaviors; Emerging adulthood</t>
  </si>
  <si>
    <t xml:space="preserve">FACE-TO-FACE; SUBSTANCE USE; DRUG-USE; SEXUAL-BEHAVIOR; RISK BEHAVIORS; RUNAWAY; ABUSE; ADOLESCENTS; TRANSITION; PREDICTORS</t>
  </si>
  <si>
    <t xml:space="preserve">Introduction: Recent research has begun to demonstrate high rates of poor behavioral health outcomes among homeless former foster, but with relatively little attention in the scientific literature. Because social networks have been shown to impact behavioral health outcomes, we need to better understand the network characteristics of homeless young adults with a history of foster care. Methods: Data were collected from 184 homeless former foster youth at a drop-in center in Hollywood, California. A series of logistic regressions were conducted for network engagement behaviors that may be impacted by foster care experiences. Results: Youth were largely African American, Latino, and Mixed race, approximately 22 years old, and majority male. Significant results from the logistic regressions indicated that youth experiencing homelessness for the first time before exiting foster care were more likely to have alters engaging in condomless sex, and youth with higher numbers of foster care placements were more likely to have alters engaging in methamphetamine use. Conclusion: These results suggest that certain foster care experiences impact the types of alters with which youths engage. Time spent in placement was significantly associated with alter behaviors, evident from homeless experiences and multiple foster care placements, negatively impacting the types of alters with which youths are connected, and thusly the risk factors for the youth themselves. Frequent network disruptions may be associated with engagement with risky alters. Included are intervention-based implications for providers as well as structural-based implications for child welfare systems.</t>
  </si>
  <si>
    <t xml:space="preserve">[Yoshioka-Maxwell, Amanda] Univ Hawaii Manoa, Myron B Thompson Sch Social Work, 2430 Campus Rd,Gartley Hall 201E, Honolulu, HI 96822 USA; [Rice, Eric] Univ Southern Calif, Suzanne Dworak Peck Sch Social Work, Los Angeles, CA 90089 USA</t>
  </si>
  <si>
    <t xml:space="preserve">University of Hawaii System; University of Hawaii Manoa; University of Southern California</t>
  </si>
  <si>
    <t xml:space="preserve">Yoshioka-Maxwell, A (corresponding author), Univ Hawaii Manoa, Myron B Thompson Sch Social Work, 2430 Campus Rd,Gartley Hall 201E, Honolulu, HI 96822 USA.</t>
  </si>
  <si>
    <t xml:space="preserve">amandaYM@hawaii.edu</t>
  </si>
  <si>
    <t xml:space="preserve">National Institute of Mental Health of the National Institutes of Health [F31MH112251]</t>
  </si>
  <si>
    <t xml:space="preserve">National Institute of Mental Health of the National Institutes of Health(United States Department of Health &amp; Human ServicesNational Institutes of Health (NIH) - USANIH National Institute of Mental Health (NIMH))</t>
  </si>
  <si>
    <t xml:space="preserve">Research reported in this publication was supported by the National Institute of Mental Health of the National Institutes of Health under award number F31MH112251. The content is solely the responsibility of the authors and does not necessarily.</t>
  </si>
  <si>
    <t xml:space="preserve">10.1016/j.childyouth.2020.105132</t>
  </si>
  <si>
    <t xml:space="preserve">PP1MH</t>
  </si>
  <si>
    <t xml:space="preserve">WOS:000605632200061</t>
  </si>
  <si>
    <t xml:space="preserve">Berglas, NF; Angulo-Olaiz, F; Jerman, P; Desai, M; Constantine, NA</t>
  </si>
  <si>
    <t xml:space="preserve">Berglas, Nancy F.; Angulo-Olaiz, Francisca; Jerman, Petra; Desai, Mona; Constantine, Norman A.</t>
  </si>
  <si>
    <t xml:space="preserve">Engaging Youth Perspectives on Sexual Rights and Gender Equality in Intimate Relationships as a Foundation for Rights-Based Sexuality Education</t>
  </si>
  <si>
    <t xml:space="preserve">Rights; Gender; Relationships; Sexuality education; Adolescents</t>
  </si>
  <si>
    <t xml:space="preserve">HEALTH-SERVICES; EFFICACY; INTERVENTIONS; PROGRAMS; FEMALES; MEN</t>
  </si>
  <si>
    <t xml:space="preserve">Recent efforts to promote a rights-based approach to sexuality education have emphasized the integration of human rights and gender equality principles into health promotion messages, with the goal of empowering youth regarding their sexual health and rights. When operationalizing this model into practice, it is critical that program developers and researchers engage youth in dialogue about the nature and meaning of these inherently complex constructs to enhance program relevance and effectiveness. In this study, we explored perspectives on sexual rights and gender equality in adolescent sexual relationships through eight focus groups with youth (N = 51) in low-income, predominantly Hispanic and African-American communities in Los Angeles, CA, as part of the development of a rights-based sexuality education initiative. Although youth were familiar with human rights in the context of social justice movements, many questioned the application of human rights to their own relationships. Youth articulated a number of potential challenges of the rights framework for adolescent relationships, addressing issues of relationship friction, rule-breaking, gender roles, and types of relationships. This article explores these themes and offers recommendations for the development of rights-based sexuality education programs and policy that are guided by the voices, interests, needs, and concerns of young people.</t>
  </si>
  <si>
    <t xml:space="preserve">[Berglas, Nancy F.; Angulo-Olaiz, Francisca; Jerman, Petra; Constantine, Norman A.] Inst Publ Hlth, Ctr Res Adolescent Hlth &amp; Dev, Oakland, CA 94607 USA; [Desai, Mona] Childrens Hosp Los Angeles, Div Adolescent Med, Los Angeles, CA 90027 USA; [Constantine, Norman A.] Univ Calif Berkeley, Sch Publ Hlth, Div Community Hlth &amp; Human Dev, Berkeley, CA 94720 USA</t>
  </si>
  <si>
    <t xml:space="preserve">Public Health Institute; Children's Hospital Los Angeles; University of California System; University of California Berkeley</t>
  </si>
  <si>
    <t xml:space="preserve">Berglas, NF (corresponding author), Inst Publ Hlth, Ctr Res Adolescent Hlth &amp; Dev, Oakland, CA 94607 USA.</t>
  </si>
  <si>
    <t xml:space="preserve">nberglas.phi@gmail.com</t>
  </si>
  <si>
    <t xml:space="preserve">10.1007/s13178-014-0148-7</t>
  </si>
  <si>
    <t xml:space="preserve">AT0WY</t>
  </si>
  <si>
    <t xml:space="preserve">WOS:000344654700003</t>
  </si>
  <si>
    <t xml:space="preserve">Hughes, JN; Im, MH; Allee, PJ</t>
  </si>
  <si>
    <t xml:space="preserve">Hughes, Jan N.; Im, Myung Hee; Allee, Paula J.</t>
  </si>
  <si>
    <t xml:space="preserve">Effect of school belonging trajectories in grades 6-8 on achievement: Gender and ethnic differences</t>
  </si>
  <si>
    <t xml:space="preserve">School belonging; Middle school; Academic achievement; Latino students; Longitudinal growth models</t>
  </si>
  <si>
    <t xml:space="preserve">TEACHER-STUDENT RELATIONSHIP; EXTRACURRICULAR ACTIVITIES; ENGAGEMENT TRAJECTORIES; ADOLESCENTS EXPERIENCES; ACADEMIC MOTIVATION; SELF-DETERMINATION; ELEMENTARY-SCHOOL; CHILD-DEVELOPMENT; SOCIAL-CONTEXT; FIT INDEXES</t>
  </si>
  <si>
    <t xml:space="preserve">This study investigated the association between trajectories of school belonging across grades 6-8 and academic achievement in grade 8 in an ethnically diverse sample of 527 academically at-risk adolescents. Students reported annually on school belonging. Reading and math achievement were assessed at grade 5 (baseline) and grade 8. Interactive effects of gender and ethnicity were found in the conditional growth models for school belonging. Girls of all ethnicities had identical growth trajectories and reported higher initial school belonging than Euro-American or Latino boys. Latino and Euro-American males had lower initial level of school belonging than African American males, and Latino males had lower growth in school belonging than Euro-American males. In structural equation modeling (SEM) analyses, initial level of school belonging predicted grade 8 reading for girls and grade 8 math for boys and girls, above prior achievement and school and child covariates, but growth in school belonging predicted grade 8 achievement only for African American students. Implications for strategies to improve school belonging among academically at-risk youth are discussed. (C) 2015 Society for the Study of School Psychology. Published by Elsevier Ltd. All rights reserved.</t>
  </si>
  <si>
    <t xml:space="preserve">[Hughes, Jan N.; Im, Myung Hee; Allee, Paula J.] Texas A&amp;M Univ, College Stn, TX 77843 USA</t>
  </si>
  <si>
    <t xml:space="preserve">Hughes, JN (corresponding author), 4225 TAMU, College Stn, TX 77843 USA.</t>
  </si>
  <si>
    <t xml:space="preserve">jhughes@tamu.edu</t>
  </si>
  <si>
    <t xml:space="preserve">National Institute of Child Health and Human Development [R01 HD39367]</t>
  </si>
  <si>
    <t xml:space="preserve">This research was supported by grant R01 HD39367 to Jan. Hughes from the National Institute of Child Health and Human Development.</t>
  </si>
  <si>
    <t xml:space="preserve">10.1016/j.jsp.2015.08.001</t>
  </si>
  <si>
    <t xml:space="preserve">CY0EZ</t>
  </si>
  <si>
    <t xml:space="preserve">WOS:000366080500005</t>
  </si>
  <si>
    <t xml:space="preserve">Krauss, SE; Kornbluh, M; Zeldin, S</t>
  </si>
  <si>
    <t xml:space="preserve">Krauss, Steven Eric; Kornbluh, Mariah; Zeldin, Shepherd</t>
  </si>
  <si>
    <t xml:space="preserve">Community predictors of school engagement: The role of families and youth-adult partnership in Malaysia</t>
  </si>
  <si>
    <t xml:space="preserve">Youth-adult partnership; School engagement; Youth voice; Parental monitoring; Family cohesion; Malaysia; Supportive adult relationships</t>
  </si>
  <si>
    <t xml:space="preserve">INCREASING STUDENT VOICE; AFRICAN-AMERICAN; ACADEMIC-ACHIEVEMENT; MIDDLE SCHOOL; PARENTAL INVOLVEMENT; COGNITIVE ENGAGEMENT; ADOLESCENTS PERCEPTIONS; SOCIAL SUPPORT; PARTICIPATION; MOTIVATION</t>
  </si>
  <si>
    <t xml:space="preserve">School engagement is central to students' academic achievement and their successful transition into post-secondary programs. Existing research on contributors to school engagement has been mostly limited to individual and school-based predictors in Western countries. Additionally, few studies have investigated the 'cross-over' relationship between student experiences within community settings and school engagement. This study addresses these limitations. It explores youth-adult partnership (youth voice, supportive adult relationships) in two types of out-of-school time youth programs and family processes (parental monitoring, family cohesion) as predictors of cognitive and emotional school engagement in Malaysia. Surveys were administered to 507 diverse students (56% male, 64% Malay) age 15 to 17, attending after-school co-curricular and community-based youth programs. The findings indicate that experiences in community and family settings may have a positive influence on student experiences in school. Specifically, OLS hierarchical regression analysis showed that youth voice in decision-making within both types of programs as well as parental monitoring contributed to both types of school engagement. Supportive relationships with adult staff were significantly associated with students' emotional engagement. Implications for practice in out-of-school time programs and schools, as well as future research, are discussed. (C) 2017 Elsevier Ltd. All rights reserved.</t>
  </si>
  <si>
    <t xml:space="preserve">[Krauss, Steven Eric] Univ Putra Malaysia UPM, Inst Social Sci Studies, Serdang 43400, Selangor, Malaysia; [Kornbluh, Mariah] Calif State Univ Chico, Coll Behav &amp; Social Sci, 400 West First St, Chico, CA 95929 USA; [Zeldin, Shepherd] Univ Wisconsin Madison, Sch Human Ecol, 1300 Linden Dr, Madison, WI 53706 USA</t>
  </si>
  <si>
    <t xml:space="preserve">Universiti Putra Malaysia; California State University System; California State University Chico; University of Wisconsin System; University of Wisconsin Madison</t>
  </si>
  <si>
    <t xml:space="preserve">Krauss, SE (corresponding author), Univ Putra Malaysia UPM, Inst Social Sci Studies, Serdang 43400, Selangor, Malaysia.</t>
  </si>
  <si>
    <t xml:space="preserve">abd.lateef8528@gmail.com</t>
  </si>
  <si>
    <t xml:space="preserve">Kornbluh, Mariah/T-8288-2019; Krauss, Steven/AAL-3953-2020</t>
  </si>
  <si>
    <t xml:space="preserve">Krauss, Steven/0000-0003-4168-6224</t>
  </si>
  <si>
    <t xml:space="preserve">10.1016/j.childyouth.2017.01.009</t>
  </si>
  <si>
    <t xml:space="preserve">EM5OD</t>
  </si>
  <si>
    <t xml:space="preserve">WOS:000395360200039</t>
  </si>
  <si>
    <t xml:space="preserve">Gillis, BT; Shimizu, M; Philbrook, LE; El-Sheikh, M</t>
  </si>
  <si>
    <t xml:space="preserve">Gillis, Brian T.; Shimizu, Mina; Philbrook, Lauren E.; El-Sheikh, Mona</t>
  </si>
  <si>
    <t xml:space="preserve">Racial Disparities in Adolescent Sleep Duration: Physical Activity as a Protective Factor</t>
  </si>
  <si>
    <t xml:space="preserve">race; sleep; physical activity; health; adolescents</t>
  </si>
  <si>
    <t xml:space="preserve">WHITE ADULTS; REGRESSION; EXERCISE; CONTEXT; STRESS; UPDATE</t>
  </si>
  <si>
    <t xml:space="preserve">Objectives: Short sleep duration compromises adolescents' functioning across many domains, yet risk for short sleep is not evenly distributed among youth in the United States. Significant Black-White disparities in sleep duration have been observed, with Black/African American youth on average sleeping fewer minutes per night than their White/European American peers. However, not all Black adolescents have short sleep, and identification of moderators of effects, including protective and vulnerability factors in the association between race/ethnicity and sleep duration, is warranted. We examined whether engagement in physical activity attenuates the gap in sleep duration between Black and White teenagers. Method: A sample of 246 adolescents (M-age = 15.79 years; 32.9% Black, 67.1% White) reported on their physical activity and participated in 1 week of at-home actigraphic sleep assessment, which was used to derive sleep duration (minutes scored as asleep from sleep onset to wake time). Results: At higher levels of physical activity, relatively long sleep duration was observed for all youth regardless of their race/ethnicity. However, at lower levels of physical activity, an association emerged between race and sleep minutes, illustrating that youth most at risk for shorter sleep were Black adolescents with lower physical activity. Conclusions: Findings suggest that for Black adolescents, physical activity is a protective factor against short sleep duration and, conversely, low physical activity is a vulnerability factor.</t>
  </si>
  <si>
    <t xml:space="preserve">[Gillis, Brian T.; Shimizu, Mina; El-Sheikh, Mona] Auburn Univ, Dept Human Dev &amp; Family Studies, 203 Spidle Hall, Auburn, AL 36849 USA; [Philbrook, Lauren E.] Colgate Univ, Dept Psychol &amp; Brain Sci, Hamilton, NY 13346 USA</t>
  </si>
  <si>
    <t xml:space="preserve">Auburn University System; Auburn University; Colgate University</t>
  </si>
  <si>
    <t xml:space="preserve">El-Sheikh, M (corresponding author), Auburn Univ, Dept Human Dev &amp; Family Studies, 203 Spidle Hall, Auburn, AL 36849 USA.</t>
  </si>
  <si>
    <t xml:space="preserve">elshemm@auburn.edu</t>
  </si>
  <si>
    <t xml:space="preserve">Philbrook, Lauren/0000-0003-0027-6587; Gillis, Brian/0000-0002-0165-436X</t>
  </si>
  <si>
    <t xml:space="preserve">Eunice Kennedy Shriver National Institute of Child Health and Human Development [R01-HD046795]</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This research was supported by Grant R01-HD046795 from the Eunice Kennedy Shriver National Institute of Child Health and Human Development awarded to Mona El-Sheikh. The content is solely the responsibility of the authors and does not necessarily reflect the official views of the National Institutes of Health. We wish to thank our research laboratory staff, particularly Bridget Wingo, for data collection and preparation, as well as the adolescents and parents who participated.</t>
  </si>
  <si>
    <t xml:space="preserve">10.1037/cdp0000422</t>
  </si>
  <si>
    <t xml:space="preserve">PO5TY</t>
  </si>
  <si>
    <t xml:space="preserve">Bronze, Green Accepted</t>
  </si>
  <si>
    <t xml:space="preserve">WOS:000605232900010</t>
  </si>
  <si>
    <t xml:space="preserve">Bradshaw, CP; Waasdorp, TE; Goldweber, A; Johnson, SL</t>
  </si>
  <si>
    <t xml:space="preserve">Bradshaw, Catherine P.; Waasdorp, Tracy Evian; Goldweber, Asha; Johnson, Sarah Lindstrom</t>
  </si>
  <si>
    <t xml:space="preserve">Bullies, Gangs, Drugs, and School: Understanding the Overlap and the Role of Ethnicity and Urbanicity</t>
  </si>
  <si>
    <t xml:space="preserve">Bullying; Gangs; Substance use; Schools; Weapon carrying</t>
  </si>
  <si>
    <t xml:space="preserve">COMMUNITY VIOLENCE EXPOSURE; SUBSTANCE USE DISORDERS; DEVELOPMENTAL DIFFERENCES; ACADEMIC-PERFORMANCE; PEER VICTIMIZATION; CORE COMPETENCES; PROBLEM BEHAVIOR; MIDDLE SCHOOL; RISK-FACTORS; YOUTH</t>
  </si>
  <si>
    <t xml:space="preserve">Recent media attention has increased interest in behavioral, mental health, and academic correlates of involvement in bullying. Yet, there has not been much interest in investigating the co-occurrence of other health-risk behaviors, such as gang membership, weapon carrying, and substance use. The potential influence of contextual factors, such as youth ethnicity, urbanicity, and school characteristics, also has been overlooked in previous research. The current study examined different subtypes of involvement in bullying-as primarily a victim, as primarily a bully, as both a victim and bully, and no involvement-and the association with significant health-risk behaviors, including engaging in violence and substance use, as well as academic problems. The analyses use self-report data from 16,302 adolescents (50.3 % female, 62.2 % Caucasian, 37.8 % African American) enrolled in 52 high schools. A series of three-level HLM analyses revealed that bullies and bully/victims were generally at greatest of risk of being involved in violence, engaging in multiple types of substance use, and having academic problems. These findings extend prior research by emphasizing a potential link between involvement in bullying and multiple health-risk behaviors, particularly among urban and African American high school youth.</t>
  </si>
  <si>
    <t xml:space="preserve">[Bradshaw, Catherine P.; Waasdorp, Tracy Evian; Goldweber, Asha] Johns Hopkins Bloomberg Sch Publ Hlth, Johns Hopkins Ctr Prevent Youth Violence, Baltimore, MD 21205 USA; [Johnson, Sarah Lindstrom] Johns Hopkins Sch Med, Baltimore, MD USA</t>
  </si>
  <si>
    <t xml:space="preserve">Johns Hopkins University; Johns Hopkins Bloomberg School of Public Health; Johns Hopkins University; Johns Hopkins Medicine</t>
  </si>
  <si>
    <t xml:space="preserve">Bradshaw, CP (corresponding author), Johns Hopkins Bloomberg Sch Publ Hlth, Johns Hopkins Ctr Prevent Youth Violence, 624 N Broadway,839, Baltimore, MD 21205 USA.</t>
  </si>
  <si>
    <t xml:space="preserve">cbradsha@jhsph.edu</t>
  </si>
  <si>
    <t xml:space="preserve">10.1007/s10964-012-9863-7</t>
  </si>
  <si>
    <t xml:space="preserve">069CF</t>
  </si>
  <si>
    <t xml:space="preserve">WOS:000313411900005</t>
  </si>
  <si>
    <t xml:space="preserve">Anyiwo, N; Anderson, RE; Marchand, AD; Diemer, MA; Garrett, JM</t>
  </si>
  <si>
    <t xml:space="preserve">Anyiwo, Nkemka; Anderson, Riana E.; Marchand, Aixa D.; Diemer, Matthew A.; Garrett, Janay M.</t>
  </si>
  <si>
    <t xml:space="preserve">They raised me to resist: Examining the sociopolitical pathways between parental racial socialization and Black youth's racial justice action</t>
  </si>
  <si>
    <t xml:space="preserve">JOURNAL OF COMMUNITY &amp; APPLIED SOCIAL PSYCHOLOGY</t>
  </si>
  <si>
    <t xml:space="preserve">Black youth; critical consciousness; racial socialization; social justice; sociopolitical development</t>
  </si>
  <si>
    <t xml:space="preserve">AFRICAN-AMERICAN YOUTH; CRITICAL CONSCIOUSNESS; ACADEMIC-ACHIEVEMENT; RACE SOCIALIZATION; SCHOOL; IDENTITY; DISCRIMINATION; PARTICIPATION; ENGAGEMENT; ACTIVISM</t>
  </si>
  <si>
    <t xml:space="preserve">In a sample of 500 self-identified Black adolescents from across the United States, this study investigated the pathways between youth's experiences of parental racial socialization (RS) and their sociopolitical development. Findings from structural equation modelling reveal that RS messages and actions were positively associated with youth's awareness of racial inequality (critical reflection) and confidence and motivation in addressing racism (critical agency). Further, there were direct and indirect associations between RS and multiple forms of racial justice actions (interpersonal, political/communal, and online). Racial barriers messages were directly positively associated with political/communal and indirectly positively associated with interpersonal and online action, while cultural socialization actions were directly positively associated with all three forms of action. These findings support theoretical contentions that RS messages and actions may be powerful tools for cultivating Black youth's understanding and capacity to transform racially unjust systems. Further, parents' behaviours to racially socialize their children may be more impactful than their verbal messages in cultivating multiple forms of racial justice action. Finally, recommendations for future research and practice related to Black youth's consciousness and activism are presented. Please refer to the Supplementary Material section to find this article's Community and Social Impact Statement.</t>
  </si>
  <si>
    <t xml:space="preserve">[Anyiwo, Nkemka] Columbia Univ, Sch Social Work, New York, NY 10027 USA; [Anderson, Riana E.; Diemer, Matthew A.] Univ Michigan, Dept Hlth Behav &amp; Hlth Educ, Ann Arbor, MI 48109 USA; [Marchand, Aixa D.] Univ Illinois, Dept Educ Psychol, Champaign, IL USA; [Garrett, Janay M.] Univ Penn, Grad Sch Educ, Philadelphia, PA 19104 USA</t>
  </si>
  <si>
    <t xml:space="preserve">Columbia University; University of Michigan System; University of Michigan; University of Illinois System; University of Illinois Urbana-Champaign; University of Pennsylvania</t>
  </si>
  <si>
    <t xml:space="preserve">Anyiwo, N (corresponding author), Columbia Univ, Sch Social Work, New York, NY 10027 USA.</t>
  </si>
  <si>
    <t xml:space="preserve">nae2137@columbia.edu</t>
  </si>
  <si>
    <t xml:space="preserve">Marchand, Aixa/HJY-7682-2023</t>
  </si>
  <si>
    <t xml:space="preserve">Marchand, Aixa/0000-0002-5453-2032; Anyiwo, Nkemka/0000-0002-8562-4204</t>
  </si>
  <si>
    <t xml:space="preserve">National Science Foundation [1911805]; Direct For Social, Behav &amp; Economic Scie; SBE Off Of Multidisciplinary Activities [1911805] Funding Source: National Science Foundation</t>
  </si>
  <si>
    <t xml:space="preserve">National Science Foundation(National Science Foundation (NSF)); Direct For Social, Behav &amp; Economic Scie; SBE Off Of Multidisciplinary Activities(National Science Foundation (NSF)NSF - Directorate for Social, Behavioral &amp; Economic Sciences (SBE))</t>
  </si>
  <si>
    <t xml:space="preserve">National Science Foundation, Grant/Award Number: 1911805</t>
  </si>
  <si>
    <t xml:space="preserve">1052-9284</t>
  </si>
  <si>
    <t xml:space="preserve">1099-1298</t>
  </si>
  <si>
    <t xml:space="preserve">J COMMUNITY APPL SOC</t>
  </si>
  <si>
    <t xml:space="preserve">J. Community Appl. Soc. Psychol.</t>
  </si>
  <si>
    <t xml:space="preserve">10.1002/casp.2652</t>
  </si>
  <si>
    <t xml:space="preserve">OCT 2022</t>
  </si>
  <si>
    <t xml:space="preserve">C1UL2</t>
  </si>
  <si>
    <t xml:space="preserve">WOS:000869613600001</t>
  </si>
  <si>
    <t xml:space="preserve">Chang, E; Gamez, R</t>
  </si>
  <si>
    <t xml:space="preserve">Chang, Ethan; Gamez, Rebeca</t>
  </si>
  <si>
    <t xml:space="preserve">Educational Leadership as Accompaniment: From Managing to Cultivating Youth Activism</t>
  </si>
  <si>
    <t xml:space="preserve">leadership; youth; activism; learning; organizations</t>
  </si>
  <si>
    <t xml:space="preserve">PARTICIPATORY ACTION RESEARCH; CRITICAL PEACE EDUCATION; SOCIAL-JUSTICE; AFRICAN-AMERICAN; IDENTITY; POWER; BOUNDARIES; INNOVATION; MOVEMENT; POLITICS</t>
  </si>
  <si>
    <t xml:space="preserve">Background/Context: Youth activism, the broad-based leadership among young people who seek to challenge and build alternatives to oppressive social systems, has spread across the nation and globe. Yet youth activism is often hemmed in at school gates, particularly by school leaders charged with maintaining efficient school environments. Focus of Study: This article explores the roles and responsibilities of educational leaders committed to justice and asks: What does it mean to lead schools in times of (re)surgent youth activism? Research Design: To address this urgent question, we conducted an interdisciplinary review of youth participation in social movements that spans the fields of civic engagement, learning sciences, and social movement studies. Findings: We argue that youth activism offers profound sites of consequential learning, generative insights for organizational redesign, and imaginative visions for school and societal transformation. Based on these contributions, we offer the notion of educational leadership as accompaniment: a participatory praxis of leadership reflection and action that foregrounds an ethic of listening, attends to dominant forms of exclusion, and stands in solidarity with youth and their struggles for a more dignified and just world. Conclusions/Recommendations: Leadership as accompaniment challenges the deeply rooted managerial imperative in school administration scholarship and deepens opportunities for realizing existing leadership principles, such as those evident in the Professional Standards for Educational Leaders (PSEL). We conclude by discussing the social and material risks impacting those who exercise leadership as accompaniment, and consider what responsibilities such risks demand of education researchers.</t>
  </si>
  <si>
    <t xml:space="preserve">[Chang, Ethan] Univ Hawaii Manoa, Honolulu, HI 96822 USA; [Gamez, Rebeca] Vanderbilt Univ, 221 Kirkland Hall, Nashville, TN 37235 USA</t>
  </si>
  <si>
    <t xml:space="preserve">University of Hawaii System; University of Hawaii Manoa; Vanderbilt University</t>
  </si>
  <si>
    <t xml:space="preserve">Chang, E (corresponding author), Univ Hawaii Manoa, Dept Educ Adm, 1776 Univ Ave, Honolulu, HI 96822 USA.</t>
  </si>
  <si>
    <t xml:space="preserve">change3@hawaii.edu</t>
  </si>
  <si>
    <t xml:space="preserve">10.1177/01614681221129401</t>
  </si>
  <si>
    <t xml:space="preserve">5X6LW</t>
  </si>
  <si>
    <t xml:space="preserve">WOS:000878711400003</t>
  </si>
  <si>
    <t xml:space="preserve">Seider, S; Clark, S; Graves, D</t>
  </si>
  <si>
    <t xml:space="preserve">Seider, Scott; Clark, Shelby; Graves, Daren</t>
  </si>
  <si>
    <t xml:space="preserve">The Development of Critical Consciousness and its Relation to Academic Achievement in Adolescents of Color</t>
  </si>
  <si>
    <t xml:space="preserve">AFRICAN-AMERICAN; SOCIOPOLITICAL DEVELOPMENT; STEREOTYPE THREAT; CIVIC ENGAGEMENT; SCHOOL; YOUTH; COMMUNITY; IDENTITY; RESILIENCE; VALIDATION</t>
  </si>
  <si>
    <t xml:space="preserve">Critical consciousness, the process by which individuals come to understand, analyze, and take action against systems of oppression, is associated with several positive youth outcomes. However, little research has considered how the core components of critical consciousness (critical reflection, political agency, critical action) are associated with academic achievement. The present study explored the extent to which the developing critical consciousness of adolescents of color (N = 364) over 4 years of high school predicted academic achievement, as measured by grade point average (GPA) and the Scholastic Aptitude Test (SAT). Results demonstrated that adolescents' critical reflection and critical action intercepts predicted SAT scores whereas critical reflection and critical action slopes predicted GPAs. Political agency was not predictive of either academic outcome.</t>
  </si>
  <si>
    <t xml:space="preserve">[Seider, Scott] Boston Coll, Chestnut Hill, MA 02167 USA; [Clark, Shelby] Harvard Univ, Cambridge, MA 02138 USA; [Graves, Daren] Simmons Univ, Boston, MA USA</t>
  </si>
  <si>
    <t xml:space="preserve">Boston College; Harvard University; Simmons University</t>
  </si>
  <si>
    <t xml:space="preserve">Seider, S (corresponding author), Boston Coll, Lynch Sch Educ &amp; Human Dev, Camp Hall, Chestnut Hill, MA 02467 USA.</t>
  </si>
  <si>
    <t xml:space="preserve">seider@post.harvard.edu</t>
  </si>
  <si>
    <t xml:space="preserve">John Templeton Foundation [54909]; Spencer Foundation [9550302849]; National Academy of Education; Boston University Undergraduate Research Opportunities Program</t>
  </si>
  <si>
    <t xml:space="preserve">John Templeton Foundation; Spencer Foundation; National Academy of Education; Boston University Undergraduate Research Opportunities Program</t>
  </si>
  <si>
    <t xml:space="preserve">This work was supported by funding from the John Templeton Foundation under Grant #54909, the Spencer Foundation under Grant #9550302849, the National Academy of Education, and the Boston University Undergraduate Research Opportunities Program.</t>
  </si>
  <si>
    <t xml:space="preserve">E451</t>
  </si>
  <si>
    <t xml:space="preserve">E474</t>
  </si>
  <si>
    <t xml:space="preserve">10.1111/cdev.13262</t>
  </si>
  <si>
    <t xml:space="preserve">KS3MI</t>
  </si>
  <si>
    <t xml:space="preserve">WOS:000518215200018</t>
  </si>
  <si>
    <t xml:space="preserve">Aronson, ID; Freeman, R; Taylor, T; Bennett, AS</t>
  </si>
  <si>
    <t xml:space="preserve">Aronson, Ian D.; Freeman, Robert; Taylor, Tonya; Bennett, Alex S.</t>
  </si>
  <si>
    <t xml:space="preserve">Developing Digital Media to Destigmatize Emergency Department Human Immunodeficiency Virus Testing Among Sexual and Racial Minority Youth: A Hyper-iterative Methodology</t>
  </si>
  <si>
    <t xml:space="preserve">CUREUS JOURNAL OF MEDICAL SCIENCE</t>
  </si>
  <si>
    <t xml:space="preserve">hiv testing; youth; video; technology; emergency department; stigma</t>
  </si>
  <si>
    <t xml:space="preserve">HIV; INTERVENTION; HEALTH; BEHAVIOR; MEN</t>
  </si>
  <si>
    <t xml:space="preserve">Rates of undiagnosed youth human immunodeficiency virus (HIV) remain problematically high across the United States and internationally. In addition, youth HIV test rates remain consistently low, and youth with HIV remain undiagnosed for longer periods of time as compared with older populations. Youth HIV remains especially persistent among African American adolescents and emerging adults, who are less likely to have consistent access to primary care and thus to HIV testing and prevention education. Therefore, increasing youth HIV test rates has become an important priority in emergency departments and other settings. At the same time, many young patients may not disclose risk behaviors or even engage in discussions of HIV testing when they interact with healthcare providers because they may fear being stigmatized. Technology-based interventions present valuable opportunities to reframe risk reporting and discussions of testing by designing computer-mediated interactions that young sexual and racial minority participants find non-judgmental and less threatening. If designed in accordance with empirically tested theories of instructional design/multimedia learning and established models of behavior change, technology-based interventions can increase the number of HIV tests offered to young people and offer testing in nonthreatening ways that more young people will accept. The current paper describes a hyper-iterative methodology used to develop the Mobile Augmented Screening (MAS) tool, a technology-based intervention designed to destigmatize HIV and increase HIV test rates among youth.</t>
  </si>
  <si>
    <t xml:space="preserve">[Aronson, Ian D.; Freeman, Robert] Digital Hlth Empowerment, Res, Brooklyn, NY 11215 USA; [Taylor, Tonya] Suny Downstate Med Ctr, Med Infect Dis, Brooklyn, NY 11203 USA; [Bennett, Alex S.] NYU, Sch Global Publ Hlth, Res, New York, NY USA</t>
  </si>
  <si>
    <t xml:space="preserve">State University of New York (SUNY) System; State University of New York (SUNY) Downstate Medical Center; New York University</t>
  </si>
  <si>
    <t xml:space="preserve">Aronson, ID (corresponding author), Digital Hlth Empowerment, Res, Brooklyn, NY 11215 USA.</t>
  </si>
  <si>
    <t xml:space="preserve">ian@dhempowerment.com</t>
  </si>
  <si>
    <t xml:space="preserve">Aronson, Ian/0000-0002-2238-3810</t>
  </si>
  <si>
    <t xml:space="preserve">SPRINGERNATURE</t>
  </si>
  <si>
    <t xml:space="preserve">CAMPUS, 4 CRINAN ST, LONDON, N1 9XW, ENGLAND</t>
  </si>
  <si>
    <t xml:space="preserve">2168-8184</t>
  </si>
  <si>
    <t xml:space="preserve">CUREUS J MED SCIENCE</t>
  </si>
  <si>
    <t xml:space="preserve">Cureus J Med Sci</t>
  </si>
  <si>
    <t xml:space="preserve">MAR 8</t>
  </si>
  <si>
    <t xml:space="preserve">e7209</t>
  </si>
  <si>
    <t xml:space="preserve">10.7759/cureus.7209</t>
  </si>
  <si>
    <t xml:space="preserve">Medicine, General &amp; Internal</t>
  </si>
  <si>
    <t xml:space="preserve">General &amp; Internal Medicine</t>
  </si>
  <si>
    <t xml:space="preserve">KS9JS</t>
  </si>
  <si>
    <t xml:space="preserve">WOS:000518625200007</t>
  </si>
  <si>
    <t xml:space="preserve">Alfonso, ML; Jackson, G; Jackson, A; Gupta, A; Antoine-Hardy, S; Olivas, MI</t>
  </si>
  <si>
    <t xml:space="preserve">Alfonso, Moya L.; Jackson, Gayle; Jackson, Alvin; Gupta, Akrati; Antoine-Hardy, Shannon; Olivas, Maria, I</t>
  </si>
  <si>
    <t xml:space="preserve">The Willow Hill Community Education Assessment: Assessing the Education Needs of Children in a Former Slave Community</t>
  </si>
  <si>
    <t xml:space="preserve">Rural; Children; Education; African-American; Asset-based community development</t>
  </si>
  <si>
    <t xml:space="preserve">The study presents a perspective on the barriers encountered by children residing in a low-income rural community in Portal, GA. The purpose of this needs assessment (NA) is to identify educational challenges that youth in the community face. A sequential mixed method design was used. Intercept surveys were conducted followed by individual key informant interviews and a focus group. Survey data was entered into SPSS, and descriptive statistics were calculated. Audio recordings of the interviews were transcribed and uploaded into NVivo for content analysis. Overall, the results indicated a need for stronger infrastructure that better meets the needs of the youth, which can be done by engaging stakeholders in identifying and mobilizing community-based assets, thus creating local economic opportunities.</t>
  </si>
  <si>
    <t xml:space="preserve">[Alfonso, Moya L.] Georgia Southern Univ, Jiann Ping Hsu Coll Publ Hlth, POB 8015, Statesboro, GA 30460 USA; [Jackson, Gayle; Jackson, Alvin] Willow Hill Heritage &amp; Renaissance Ctr Inc, Portal, GA USA; [Gupta, Akrati; Antoine-Hardy, Shannon; Olivas, Maria, I] Georgia Southern Univ, Jiann Ping Hsu Coll Publ Hlth, Dept Community Hlth Behav &amp; Educ, Statesboro, GA 30460 USA</t>
  </si>
  <si>
    <t xml:space="preserve">University System of Georgia; Georgia Southern University; University System of Georgia; Georgia Southern University</t>
  </si>
  <si>
    <t xml:space="preserve">Alfonso, ML (corresponding author), Georgia Southern Univ, Jiann Ping Hsu Coll Publ Hlth, POB 8015, Statesboro, GA 30460 USA.</t>
  </si>
  <si>
    <t xml:space="preserve">malfonso@georgiasouthern.edu</t>
  </si>
  <si>
    <t xml:space="preserve">2-3</t>
  </si>
  <si>
    <t xml:space="preserve">10.1007/s12111-018-9401-0</t>
  </si>
  <si>
    <t xml:space="preserve">VJ1HP</t>
  </si>
  <si>
    <t xml:space="preserve">WOS:000537998300003</t>
  </si>
  <si>
    <t xml:space="preserve">Lewis, JA; Nishina, A; Hall, AR; Cain, S; Bellmore, A; Witkow, MR</t>
  </si>
  <si>
    <t xml:space="preserve">Lewis, Jakeem Amir; Nishina, Adrienne; Hall, Alysha Ramirez; Cain, Shannon; Bellmore, Amy; Witkow, Melissa R.</t>
  </si>
  <si>
    <t xml:space="preserve">Early Adolescents' Peer Experiences with Ethnic Diversity in Middle School: Implications for Academic Outcomes</t>
  </si>
  <si>
    <t xml:space="preserve">Cross-ethnic peers; Ethnicity; Diversity; GPA; Middle school; Daily interactions</t>
  </si>
  <si>
    <t xml:space="preserve">BEHAVIORAL ENGAGEMENT; AMERICAN ADOLESCENTS; RACIAL COMPOSITION; ELEMENTARY-SCHOOL; YOUTH DEVELOPMENT; STUDENT OUTCOMES; AFRICAN-AMERICAN; FRIENDSHIPS; IDENTITY; TEACHERS</t>
  </si>
  <si>
    <t xml:space="preserve">As the U.S. becomes increasingly ethnically diverse, opportunities for cross-ethnic interaction at school may be increasing, and these interactions may have implications for academic outcomes for both ethnic minority and White youth. The current study examines how cross-ethnic peer relationships, measured using peer nominations for acceptance and daily lunchtime interactions, relate to academic outcomes for an ethnically diverse sample of 823 (45% boys and 55% girls; M (age) = 11.69) public middle school sixth graders across one Midwestern and two Western states. For White, Black, Asian, Latino/a, and Multiethnic students, self-reported daily cross-ethnic peer interactions were associated with higher end-of-year GPAs in core academic courses and teachers' expectations for educational attainment, but not self-reported school aversion. Making cross-ethnic acceptance nominations was not associated with any academic outcomes. Thus, daily opportunities for cross-ethnic interactions may be important school experiences for early adolescents.</t>
  </si>
  <si>
    <t xml:space="preserve">[Lewis, Jakeem Amir; Nishina, Adrienne; Hall, Alysha Ramirez] Univ Calif Davis, Dept Human Ecol, 1309 Hart Hall,One Shields Ave, Davis, CA 95616 USA; [Cain, Shannon; Witkow, Melissa R.] Willamette Univ, Dept Psychol, Smullin 254,900 State St, Salem, OR 97301 USA; [Bellmore, Amy] Univ Wisconsin, Dept Educ Psychol, Educ Sci C 852, 1025 West Johnson St, Madison, WI 53706 USA</t>
  </si>
  <si>
    <t xml:space="preserve">University of California System; University of California Davis; Willamette University; University of Wisconsin System; University of Wisconsin Madison</t>
  </si>
  <si>
    <t xml:space="preserve">Lewis, JA (corresponding author), Univ Calif Davis, Dept Human Ecol, 1309 Hart Hall,One Shields Ave, Davis, CA 95616 USA.</t>
  </si>
  <si>
    <t xml:space="preserve">jallewis@ucdavis.edu; anishina@ucdavis.edu; alrhall@ucdavis.edu; scain@willamette.edu; abellmore@wisc.edu; mwitkow@willamette.edu</t>
  </si>
  <si>
    <t xml:space="preserve">Lewis, Jakeem/L-7822-2019</t>
  </si>
  <si>
    <t xml:space="preserve">Lewis, Jakeem/0000-0003-0534-5481</t>
  </si>
  <si>
    <t xml:space="preserve">National Science Foundation [NSF BCS-1147593, NSF GRFP 1650042]</t>
  </si>
  <si>
    <t xml:space="preserve">National Science Foundation(National Science Foundation (NSF))</t>
  </si>
  <si>
    <t xml:space="preserve">This work was supported by the National Science Foundation: NSF BCS-1147593; NSF GRFP 1650042.</t>
  </si>
  <si>
    <t xml:space="preserve">10.1007/s10964-017-0697-1</t>
  </si>
  <si>
    <t xml:space="preserve">FR6JD</t>
  </si>
  <si>
    <t xml:space="preserve">WOS:000419170800014</t>
  </si>
  <si>
    <t xml:space="preserve">Liu, D; Ksinan, AJ; Vazsonyi, AT</t>
  </si>
  <si>
    <t xml:space="preserve">Liu, Dan; Ksinan, Albert J.; Vazsonyi, Alexander T.</t>
  </si>
  <si>
    <t xml:space="preserve">Maternal support and deviance among rural adolescents: The mediating role of self-esteem</t>
  </si>
  <si>
    <t xml:space="preserve">Maternal support; Self-esteem; Deviance; Rural youth; Mediation; Moderation</t>
  </si>
  <si>
    <t xml:space="preserve">PARENTAL SUPPORT; AFRICAN-AMERICAN; SOCIAL SUPPORT; PSYCHOLOGICAL CONTROL; CHINESE ADOLESCENTS; BEHAVIORAL-CONTROL; GENDER-DIFFERENCES; EUROPEAN-AMERICAN; DELINQUENCY; YOUTH</t>
  </si>
  <si>
    <t xml:space="preserve">Introduction: Supportive mothering buffers against adolescent deviance, but the precise mechanisms underlying this relationship are poorly understood. The current investigation tested the extent to which self-esteem mediated the maternal support-deviance link and whether it varied by adolescent age and sex. ' Methods: Data were collected from 911 middle and high school students in the rural South (53.6% female, Mage = 14.70 years). Main model tests were completed in SEM. Results: Results indicated that maternal support and self-esteem were positively associated and negatively to deviance, and that self-esteem mediated the support-deviance link. These associations did not differ by adolescent age. However, moderating effects by sex were significant, where maternal support had a greater effect on girls' self-esteem, while self-esteem had a greater effect on boys' deviance. Conclusions: Findings provide some evidence of how maternal support is associated with a positive self-concept that in turn decreases the likelihood of engaging in deviant behaviors.</t>
  </si>
  <si>
    <t xml:space="preserve">[Liu, Dan; Ksinan, Albert J.; Vazsonyi, Alexander T.] Univ Kentucky, Lexington, KY 40506 USA</t>
  </si>
  <si>
    <t xml:space="preserve">University of Kentucky</t>
  </si>
  <si>
    <t xml:space="preserve">Vazsonyi, AT (corresponding author), 316 Funkhouser Bldg, Lexington, KY 40506 USA.</t>
  </si>
  <si>
    <t xml:space="preserve">vazsonyi@uky.edu</t>
  </si>
  <si>
    <t xml:space="preserve">Ksinan, Albert/HHZ-4940-2022; Vazsonyi, Alexander T/B-1229-2008</t>
  </si>
  <si>
    <t xml:space="preserve">Ksinan, Albert/0000-0003-3900-5098; Liu, Dan/0000-0002-0545-2255; Vazsonyi, Alexander/0000-0001-7163-1705</t>
  </si>
  <si>
    <t xml:space="preserve">10.1016/j.adolescence.2018.09.003</t>
  </si>
  <si>
    <t xml:space="preserve">HK9XJ</t>
  </si>
  <si>
    <t xml:space="preserve">WOS:000458345900007</t>
  </si>
  <si>
    <t xml:space="preserve">Nazar, CR; Barton, AC; Morris, C; Tan, E</t>
  </si>
  <si>
    <t xml:space="preserve">Nazar, Christina Restrepo; Barton, Angela Calabrese; Morris, Caleb; Tan, Edna</t>
  </si>
  <si>
    <t xml:space="preserve">Critically engaging engineering in place by localizing counternarratives in engineering design</t>
  </si>
  <si>
    <t xml:space="preserve">SCIENCE EDUCATION</t>
  </si>
  <si>
    <t xml:space="preserve">case study; engineering; epistemology; equity; learning</t>
  </si>
  <si>
    <t xml:space="preserve">SCIENCE-EDUCATION; MIDDLE SCHOOL; YOUTH; DISCRIMINATION; IDENTITY; SENSE</t>
  </si>
  <si>
    <t xml:space="preserve">In this manuscript, we use the construct of critical epistemologies of place to frame our exploration of how to support engineering design among youth who have historically been marginalized from the domain, and its implications for educational settings. We present an in-depth longitudinal case study of one 12-year-old African American boy to raise questions of what it means for this youth to engage in engineering design in collaboration with the people around in himexperts and knowledgeable others in his community space and how this engagement supports his work in science and engineering. This study suggests that engaging engineering design through a critical epistemology of place involves an iterative and generative process of layering community wisdom and knowledge onto STEM toward (a) how epistemologies of placeand their layerschallenge dominant master narratives, (b) reimagining practices in place, and (c) transforming the dangerous territory of STEM. Our study expands upon current understandings of supporting youth in engaging engineering through highlighting the vital role of sociohistorically constructed understandings of STEM and community in determining when, how, and why engineering takes place.</t>
  </si>
  <si>
    <t xml:space="preserve">[Nazar, Christina Restrepo] Calif State Univ Los Angeles, Charter Coll Educ, Div Curriculum &amp; Instruct, Los Angeles, CA 90032 USA; [Barton, Angela Calabrese] Michigan State Univ, Coll Educ, Dept Teacher Educ, E Lansing, MI 48824 USA; [Morris, Caleb] Boys &amp; Girls Club Lansing, Lansing, MI USA; [Tan, Edna] Univ N Carolina, Sch Educ, Dept Teacher Educ &amp; Higher Educ, Greensboro, NC 27412 USA</t>
  </si>
  <si>
    <t xml:space="preserve">California State University System; California State University Los Angeles; Michigan State University; University of North Carolina; University of North Carolina Greensboro</t>
  </si>
  <si>
    <t xml:space="preserve">Nazar, CR (corresponding author), Calif State Univ Los Angeles, Charter Coll Educ, Div Curriculum &amp; Instruct, Los Angeles, CA 90032 USA.</t>
  </si>
  <si>
    <t xml:space="preserve">crestre2@calstatela.edu</t>
  </si>
  <si>
    <t xml:space="preserve">Nazar, Christina Restrepo/AAK-1262-2020</t>
  </si>
  <si>
    <t xml:space="preserve">Nazar, Christina Restrepo/0000-0001-7007-8215; Tan, Edna/0000-0002-4583-4557</t>
  </si>
  <si>
    <t xml:space="preserve">0036-8326</t>
  </si>
  <si>
    <t xml:space="preserve">1098-237X</t>
  </si>
  <si>
    <t xml:space="preserve">SCI EDUC</t>
  </si>
  <si>
    <t xml:space="preserve">Sci. Educ.</t>
  </si>
  <si>
    <t xml:space="preserve">10.1002/sce.21500</t>
  </si>
  <si>
    <t xml:space="preserve">HX2YI</t>
  </si>
  <si>
    <t xml:space="preserve">WOS:000467257700007</t>
  </si>
  <si>
    <t xml:space="preserve">Sirin, SR; Katsiaficas, D</t>
  </si>
  <si>
    <t xml:space="preserve">Sirin, Selcuk R.; Katsiaficas, Dalal</t>
  </si>
  <si>
    <t xml:space="preserve">Religiosity, Discrimination, and Community Engagement: Gendered Pathways of Muslim American Emerging Adults</t>
  </si>
  <si>
    <t xml:space="preserve">discrimination; community engagement; Muslim American</t>
  </si>
  <si>
    <t xml:space="preserve">AFRICAN-AMERICAN; PERCEIVED DISCRIMINATION; ETHNIC-IDENTITY; MENTAL-HEALTH; YOUTH; IMMIGRANTS; EXCLUSION; CHILDREN; POLITICS; LATINO</t>
  </si>
  <si>
    <t xml:space="preserve">The attacks on September 11, 2001, changed the lives of all Americans. For many immigrant Muslims in the United States this meant dealing with an elevated amount of discrimination. This study investigated how perceived discrimination influenced levels of community engagement among Muslim American emerging adults and whether it varied by gender. Data were gathered from 134 Muslim American immigrant participants aged 18 to 28. Surprisingly the findings showed no significant gender differences in terms of religiosity, perceived discrimination, and community engagement. Those who wore traditional religious dress, as expected, reported higher degrees of discrimination than those who did not. Further analysis also showed that for young women deep religious commitments led to community involvement when perceiving higher levels of discrimination. On the other hand, for young men, perceived discrimination did not have any effect in mediating the role of religiosity on community engagement. The results showed that gendered pathways of the role perceived discrimination may play in increasing community engagement in young women but not for young men.</t>
  </si>
  <si>
    <t xml:space="preserve">[Sirin, Selcuk R.; Katsiaficas, Dalal] NYU, Dept Appl Psychol, New York, NY 10003 USA</t>
  </si>
  <si>
    <t xml:space="preserve">Sirin, SR (corresponding author), NYU, Dept Appl Psychol, 239 Greene St,7th Floor, New York, NY 10003 USA.</t>
  </si>
  <si>
    <t xml:space="preserve">sirins@nyu.edu</t>
  </si>
  <si>
    <t xml:space="preserve">Sirin, Selcuk/Q-8045-2019</t>
  </si>
  <si>
    <t xml:space="preserve">10.1177/0044118X10388218</t>
  </si>
  <si>
    <t xml:space="preserve">854DJ</t>
  </si>
  <si>
    <t xml:space="preserve">WOS:000297474600013</t>
  </si>
  <si>
    <t xml:space="preserve">Braden, EG; Boutte, G; Gibson, V; Jackson, J</t>
  </si>
  <si>
    <t xml:space="preserve">Braden, Eliza G.; Boutte, Gloria; Gibson, Valente'; Jackson, Jarvais</t>
  </si>
  <si>
    <t xml:space="preserve">Using Afrocentric praxis as loving pedagogies to sustain black immigrant racial identities</t>
  </si>
  <si>
    <t xml:space="preserve">Afrocentric praxis; elementary education; Black male teachers; Black immigrant children; pedagogical love</t>
  </si>
  <si>
    <t xml:space="preserve">CRITICAL RACE THEORY; YOUTH; ACHIEVEMENT; EXPERIENCES; LITERACIES</t>
  </si>
  <si>
    <t xml:space="preserve">In this article, we chronicle two African American, male teachers' (fourth and fifth-grade teachers at the same school) use of Afrocentric praxis to demonstrate how the identities of African Diasporic students can be honored and sustained. We begin by explaining the conceptual framework and the context of the school and classrooms. We focus our gaze on the two teachers and Yandi, a second-generation immigrant child, because complex cultural identities are often forgotten and negated in school. We reflect on the pedagogical needs of Yandi as a student whose parents are first generation immigrants to the U.S. We demonstrate how layering the content of African-Diasporic people using Afrocentric praxis can serve as methods to actualize pedagogical love and can be used to engage and invite Black students whose parents are recent immigrants. We conclude with recommended resources.</t>
  </si>
  <si>
    <t xml:space="preserve">[Braden, Eliza G.] Univ South Carolina, Elementary Educ, Columbia, SC 29208 USA; [Boutte, Gloria] Univ South Carolina, Columbia, SC 29208 USA; [Jackson, Jarvais] Univ South Carolina, Teaching &amp; Learning, Columbia, SC 29208 USA; [Gibson, Valente'] Univ South Carolina, Jackson Creek Elementary, Columbia, SC 29208 USA</t>
  </si>
  <si>
    <t xml:space="preserve">University of South Carolina System; University of South Carolina Columbia; University of South Carolina System; University of South Carolina Columbia; University of South Carolina System; University of South Carolina Columbia; University of South Carolina System; University of South Carolina Columbia</t>
  </si>
  <si>
    <t xml:space="preserve">Braden, EG (corresponding author), Univ South Carolina Syst, Instruct &amp; Teacher Educ, 820 Main St, Columbia, SC 29208 USA.</t>
  </si>
  <si>
    <t xml:space="preserve">allenel1@mailbox.sc.edu</t>
  </si>
  <si>
    <t xml:space="preserve">Boutte, Gloria/0000-0002-8909-6680</t>
  </si>
  <si>
    <t xml:space="preserve">10.1080/09518398.2022.2025495</t>
  </si>
  <si>
    <t xml:space="preserve">2O8QJ</t>
  </si>
  <si>
    <t xml:space="preserve">WOS:000752282000001</t>
  </si>
  <si>
    <t xml:space="preserve">Chorpita, BF; Becker, KD</t>
  </si>
  <si>
    <t xml:space="preserve">Chorpita, Bruce F.; Becker, Kimberly D.</t>
  </si>
  <si>
    <t xml:space="preserve">Dimensions of Treatment Engagement Among Youth and Caregivers: Structural Validity of the REACH Framework</t>
  </si>
  <si>
    <t xml:space="preserve">treatment engagement; youth; caregivers; dropout; alliance</t>
  </si>
  <si>
    <t xml:space="preserve">MENTAL-HEALTH-CARE; CONFIRMATORY FACTOR-ANALYSIS; MULTIPLE INFORMANTS; ADOLESCENT THERAPY; TREATMENT DROPOUT; SAMPLE-SIZE; CHILD; MODEL; FIT; DISPARITIES</t>
  </si>
  <si>
    <t xml:space="preserve">Objective: Although the literature on treatment engagement varies in its characterization and enumeration of the relevant dimensions, the dimensionality of treatment engagement has yet to be tested empirically using a uniform measurement approach. We therefore examined the structural validity of a hypothesized five-factor model, using a confirmatory factor-analytic approach applied to youth and caregiver reports of their own perceived level of engagement. Method: Data were obtained from 1,807 primarily Hispanic American (56.0%) and African American/Black (26.3%) youth (M (age) = 12.7; 46.8% female) and/or their caregivers participating in school mental health services in Los Angeles, California, and rural South Carolina. Participants (N youth records = 1,415; N caregiver records = 1,361) rated 35 self-report indicators of treatment engagement, hypothesized to represent five REACH dimensions (Relationship, Expectancy, Attendance, Clarity, and Homework), approximately 4 weeks following an intake assessment. Results: Results uniformly supported the hypothesized five-factor models relative to one-factor, youth chi diff(10)(2) = 2,092.96, p &lt; .001; caregiver chi diff(10)(2) = 4,570.93, p &lt; .001, and four-factor, youth chi diff(4)(2) = 225.15, p &lt; .001; caregiver chi diff(4)(2) = 843.06, p &lt; .001, alternative models. Modification indices and expected change coefficients did not indicate substantive points of strain in the five-factor models, and tests of model invariance uniformly supported the REACH structure across youth age, youth race, region, and caregiver language. Conclusions: Findings supported a five-factor structure that appears to generalize well across multiple groups, and they set the stage for advances in measurement and improved conceptualization of treatment engagement in research and clinical care. What is the public health significance of this article? Low treatment engagement and treatment dropout are significant concerns for youth and families seeking mental health services and greatly limit the expected return on a 50-year public investment in effective services. This study confirmed a multidimensional model of treatment engagement that offers researchers and service providers an enhanced understanding of engagement challenges, with implications for how to improve the detection of problems as well as the selection of appropriate solutions.</t>
  </si>
  <si>
    <t xml:space="preserve">[Chorpita, Bruce F.] Univ Calif Los Angeles, Dept Psychol, Box 951563, Los Angeles, CA 90095 USA; [Becker, Kimberly D.] Univ South Carolina, Dept Psychol, Columbia, SC 29208 USA</t>
  </si>
  <si>
    <t xml:space="preserve">University of California System; University of California Los Angeles; University of South Carolina System; University of South Carolina Columbia</t>
  </si>
  <si>
    <t xml:space="preserve">Chorpita, BF (corresponding author), Univ Calif Los Angeles, Dept Psychol, Box 951563, Los Angeles, CA 90095 USA.</t>
  </si>
  <si>
    <t xml:space="preserve">chorpita@ucla.edu</t>
  </si>
  <si>
    <t xml:space="preserve">Chorpita, Bruce F/J-8203-2012</t>
  </si>
  <si>
    <t xml:space="preserve">Becker, Kimberly/0000-0003-2381-8588</t>
  </si>
  <si>
    <t xml:space="preserve">William T. Grant Foundation [187173]</t>
  </si>
  <si>
    <t xml:space="preserve">William T. Grant Foundation</t>
  </si>
  <si>
    <t xml:space="preserve">This research was supported by the William T. Grant Foundation (Award #187173) to Bruce F. Chorpita (PI) and Kimberly D. Becker (Co-PI): Coordinated Knowledge Systems: Connecting Evidence to Action to Engage Students in School Mental Health. Data and syntax for this study can be made available upon request to the authors.</t>
  </si>
  <si>
    <t xml:space="preserve">10.1037/ccp0000711</t>
  </si>
  <si>
    <t xml:space="preserve">ZX8OI</t>
  </si>
  <si>
    <t xml:space="preserve">WOS:000747997000001</t>
  </si>
  <si>
    <t xml:space="preserve">Goodwill, JR; Yasui, M</t>
  </si>
  <si>
    <t xml:space="preserve">Goodwill, Janelle R.; Yasui, Miwa</t>
  </si>
  <si>
    <t xml:space="preserve">Mental Health Service Utilization, School Experiences, and Religious Involvement Among a National Sample of Black Adolescents Who Attempted Suicide: Examining Within and Cross-Race Group Differences</t>
  </si>
  <si>
    <t xml:space="preserve">AFRICAN-AMERICAN YOUTH; SOCIAL SUPPORT; HELP-SEEKING; PREVENTION; FRAMEWORK; RISK; INTERVENTION; BEHAVIORS; PROGRAMS; TRENDS</t>
  </si>
  <si>
    <t xml:space="preserve">Prior suicide attempt serves as one of the strongest predictors of future suicide attempt and risk for death by suicide among youth. Disparities, however, persist in determining which groups have access to services following an attempt. Thus, we compare the experiences of Black youth with a history of lifetime suicide attempt to youth from other race groups who also attempted suicide in efforts to identify both gaps in treatment and promising opportunities for prevention and intervention. This study is a secondary analysis of cross-sectional data from 7704 youth ages 12-17 who participated in the 2004-2019 National Survey on Drug Use and Health (NSDUH). The NSDUH is a national survey of households in the US. Cross-race and within-group sex comparisons for Black youth were assessed across 24 separate indicators of mental health service utilization, school engagement, and religious involvement. Findings indicate that 35.83% of Black youth with a history of lifetime suicide attempt received treatment from a therapist within the past year, while nearly 52% of White youth reported receiving treatment from a therapist within this same timeframe. Notably, 57% of Black youth who attempted suicide were insured through Medicaid or CHIP, though Asian, Multiracial and White youth were more likely to have private insurance. Forty percent of Black youth who previously attempted suicide strongly agreed that their religious beliefs were important to them; this percentage is far greater than reports provided by youth from all other race groups. Black youth also attended religious services more often when compared to youth of other races. Black boys with a history of lifetime suicide attempt were less likely to report seeing a therapist within the past year relative to Black girls. Suicide prevention interventions should integrate concepts that are most important to Black youth to ensure that mental health services are culturally salient, economically feasible, and readily accessible.</t>
  </si>
  <si>
    <t xml:space="preserve">[Goodwill, Janelle R.; Yasui, Miwa] Univ Chicago, Crown Family Sch Social Work Policy &amp; Practice, 969 E 60th St, Chicago, IL 60637 USA</t>
  </si>
  <si>
    <t xml:space="preserve">Goodwill, JR (corresponding author), Univ Chicago, Crown Family Sch Social Work Policy &amp; Practice, 969 E 60th St, Chicago, IL 60637 USA.</t>
  </si>
  <si>
    <t xml:space="preserve">jgoodwill@uchicago.edu</t>
  </si>
  <si>
    <t xml:space="preserve">Goodwill, Janelle R./0000-0001-9887-837X; Yasui, Miwa/0000-0003-3162-2569</t>
  </si>
  <si>
    <t xml:space="preserve">2022 OCT 14</t>
  </si>
  <si>
    <t xml:space="preserve">10.1007/s10560-022-00888-8</t>
  </si>
  <si>
    <t xml:space="preserve">5I3CC</t>
  </si>
  <si>
    <t xml:space="preserve">WOS:000868238100002</t>
  </si>
  <si>
    <t xml:space="preserve">Robbins, JC; Seibel, KA</t>
  </si>
  <si>
    <t xml:space="preserve">Robbins, Jessica C.; Seibel, Kimberly A.</t>
  </si>
  <si>
    <t xml:space="preserve">Temporal aspects of wellbeing in later life: gardening among older African Americans in Detroit</t>
  </si>
  <si>
    <t xml:space="preserve">AGEING &amp; SOCIETY</t>
  </si>
  <si>
    <t xml:space="preserve">temporality; wellbeing; memory; personhood; gardening; post-industrial cities; ethnography; United States of America</t>
  </si>
  <si>
    <t xml:space="preserve">COMMUNITY GARDENS; BENEFITS; HEALTH; ADULTS; ANTHROPOLOGY; PERSONHOOD; KINSHIP; PEOPLE</t>
  </si>
  <si>
    <t xml:space="preserve">Gardening has well-established physical, social and emotional benefits for older adults in varied circumstances. In Detroit, Michigan (United States of America), as in many cities, policy makers, funders, researchers, community organisations and residents regard gardening as a means of transforming bodies, persons, communities, cities and broader polities. We draw on ethnographic research conducted during one gardening season with 27 older African Americans in Detroit to foreground the social dimensions of wellbeing in later life and thus develop a more robust and nuanced understanding of gardening's benefits for older adults. Based on anthropological understandings of personhood and kinship, this article expands concepts of wellbeing to include social relations across multiple scales (individual, interpersonal, community, state) and temporalities (of the activity itself, experiences of ageing, city life). Even when performed alone, gardening fosters connections with the past, as gardeners are reminded of deceased loved ones through practices and the plants themselves, and with the future, through engagement with youth and community. Elucidating intimate connections and everyday activities of older African American long-term city residents counters anti-black discourses of 'revitalisation'. An expansive concept of wellbeing has implications for understanding the generative potential of meaningful social relations in later life and the vitality contributed by older adults living in contexts of structural inequality.</t>
  </si>
  <si>
    <t xml:space="preserve">[Robbins, Jessica C.] Wayne State Univ, Inst Gerontol, Dept Anthropol, Detroit, MI 48202 USA; [Seibel, Kimberly A.] Netherlands Interdisciplinary Demog Inst, The Hague, Netherlands</t>
  </si>
  <si>
    <t xml:space="preserve">Wayne State University; Royal Netherlands Academy of Arts &amp; Sciences; Netherlands Interdisciplinary Demographic Institute (NIDI-KNAW)</t>
  </si>
  <si>
    <t xml:space="preserve">Robbins, JC (corresponding author), Wayne State Univ, Inst Gerontol, Dept Anthropol, Detroit, MI 48202 USA.</t>
  </si>
  <si>
    <t xml:space="preserve">jessica.robbins@wayne.edu</t>
  </si>
  <si>
    <t xml:space="preserve">National Institutes of Health [P30 AG015281]; Michigan Center for Urban African American Aging Research; Office for the Vice President of Research; Institute of Gerontology at Wayne State University; Department of Anthropology at Wayne State University</t>
  </si>
  <si>
    <t xml:space="preserve">National Institutes of Health(United States Department of Health &amp; Human ServicesNational Institutes of Health (NIH) - USA); Michigan Center for Urban African American Aging Research; Office for the Vice President of Research; Institute of Gerontology at Wayne State University; Department of Anthropology at Wayne State University</t>
  </si>
  <si>
    <t xml:space="preserve">This study was supported by the National Institutes of Health (grant number P30 AG015281); and the Michigan Center for Urban African American Aging Research. Research and writing support was also provided by the Office for the Vice President of Research, the Institute of Gerontology and the Department of Anthropology at Wayne State University.</t>
  </si>
  <si>
    <t xml:space="preserve">0144-686X</t>
  </si>
  <si>
    <t xml:space="preserve">1469-1779</t>
  </si>
  <si>
    <t xml:space="preserve">AGEING SOC</t>
  </si>
  <si>
    <t xml:space="preserve">Ageing Soc.</t>
  </si>
  <si>
    <t xml:space="preserve">PII S0144686X19000813</t>
  </si>
  <si>
    <t xml:space="preserve">10.1017/S0144686X19000813</t>
  </si>
  <si>
    <t xml:space="preserve">Gerontology</t>
  </si>
  <si>
    <t xml:space="preserve">Geriatrics &amp; Gerontology</t>
  </si>
  <si>
    <t xml:space="preserve">OP3QY</t>
  </si>
  <si>
    <t xml:space="preserve">WOS:000587997800004</t>
  </si>
  <si>
    <t xml:space="preserve">Bauer, AG; Pean, K; Lalwani, T; Julien, L; Shevorykin, A</t>
  </si>
  <si>
    <t xml:space="preserve">Bauer, Alexandria G.; Pean, Kierra; Lalwani, Tanya; Julien, Lovelyne; Shevorykin, Alina</t>
  </si>
  <si>
    <t xml:space="preserve">Community Needs and Recommendations for Multilevel Mental Health Interventions Among Young Black Men With Previous Trauma Exposure</t>
  </si>
  <si>
    <t xml:space="preserve">African American; young men; mental health; community; trauma</t>
  </si>
  <si>
    <t xml:space="preserve">AFRICAN-AMERICAN YOUTH; HELP-SEEKING ATTITUDES; SOCIAL SUPPORT; SUBSTANCE USE; SERVICE USE; DEPRESSION; STIGMA; DISORDERS; SYMPTOMS; STUDENTS</t>
  </si>
  <si>
    <t xml:space="preserve">Objective: To report on multilevel strategies for addressing community mental health disparities among young Black/African American men, who are at increased risk for trauma exposure yet have a lower likelihood of receiving mental health care compared to other young adults. Method: This was a secondary data analysis from a larger mixed-methods study that was conducted in two phases, using an exploratory sequential design. Participants in Phase 1 were 55 Black men aged 18-30 years old (M = 22.55, SD = 3.9), who had experienced one or more lifetime traumatic events. Relevant for the present study, participants completed focus groups that elicited community needs and recommended strategies for promoting community mental health. The social-ecological model (including individual, interpersonal, organizational, community, and public policy levels) was used to guide interpretation of these qualitative findings. Results: Focus groups recommended intervention strategies from individual/interpersonal levels (e.g., educational resources, fostering social support) to organizational and community approaches (e.g., resource fairs; tools for schools, churches, and broader community settings) and policy changes (e.g., increased funding to improve access). Conclusions: Qualitative findings have potential to provide the foundation for culturally relevant interventions to improve access to mental health care and engagement in services. It is imperative that researchers partner with communities to address these disparities.</t>
  </si>
  <si>
    <t xml:space="preserve">[Bauer, Alexandria G.; Pean, Kierra; Lalwani, Tanya] Rutgers Univ New Brunswick, Ctr Alcohol &amp; Subst Use Studies, Grad Sch Appl &amp; Profess Psychol, 607 Allison Rd, New Brunswick, NJ 08854 USA; [Julien, Lovelyne] New Sch Social Res, Dept Psychol, New York, NY 10011 USA; [Shevorykin, Alina] Roswell Park Comprehens Canc Ctr, Dept Hlth Behav, Buffalo, NY USA</t>
  </si>
  <si>
    <t xml:space="preserve">Rutgers State University New Brunswick; The New School; Roswell Park Comprehensive Cancer Center</t>
  </si>
  <si>
    <t xml:space="preserve">Bauer, AG (corresponding author), Rutgers Univ New Brunswick, Ctr Alcohol &amp; Subst Use Studies, Grad Sch Appl &amp; Profess Psychol, 607 Allison Rd, New Brunswick, NJ 08854 USA.</t>
  </si>
  <si>
    <t xml:space="preserve">alexandria.bauer@rutgers.edu</t>
  </si>
  <si>
    <t xml:space="preserve">Bauer, Alexandria/0000-0001-9826-9056; Shevorykin, Alina/0000-0002-9594-2345; Julien, Lovelyne/0000-0003-4454-9372</t>
  </si>
  <si>
    <t xml:space="preserve">National Institute of Mental Health (NIMH) [R36 MH115722-01]; University of Missouri-Kansas City, School of Graduate Studies Research Award Program; American Association of University Women (AAUW) of Kansas City Award; National Institute on Drug Abuse (NIDA) [R25DA035161]</t>
  </si>
  <si>
    <t xml:space="preserve">National Institute of Mental Health (NIMH)(United States Department of Health &amp; Human ServicesNational Institutes of Health (NIH) - USANIH National Institute of Mental Health (NIMH)); University of Missouri-Kansas City, School of Graduate Studies Research Award Program; American Association of University Women (AAUW) of Kansas City Award; National Institute on Drug Abuse (NIDA)(United States Department of Health &amp; Human ServicesNational Institutes of Health (NIH) - USANIH National Institute on Drug Abuse (NIDA))</t>
  </si>
  <si>
    <t xml:space="preserve">National Institute of Mental Health (NIMH) Grant R36 MH115722-01 (PI: Alexandria G. Bauer), University of Missouri-Kansas City, School of Graduate Studies Research Award Program, American Association of University Women (AAUW) of Kansas City Award. Co-authors of this paper are also funded by: National Institute on Drug Abuse (NIDA) R25DA035161 (MPIs: Lesia M. Ruglass, Denise Hien).</t>
  </si>
  <si>
    <t xml:space="preserve">10.1037/ccp0000741</t>
  </si>
  <si>
    <t xml:space="preserve">6A1BT</t>
  </si>
  <si>
    <t xml:space="preserve">WOS:000880396800007</t>
  </si>
  <si>
    <t xml:space="preserve">Mayo-Wilson, LJ; Glass, NE; Ssewamala, FM; Linnemayr, S; Coleman, J; Timbo, F; Johnson, MW; Davoust, M; Labrique, A; Yenokyan, G; Dodge, B; Latkin, C</t>
  </si>
  <si>
    <t xml:space="preserve">Mayo-Wilson, Larissa Jennings; Glass, Nancy E.; Ssewamala, Fred M.; Linnemayr, Sebastian; Coleman, Jessica; Timbo, Fatmata; Johnson, Matthew W.; Davoust, Melissa; Labrique, Alain; Yenokyan, Gayane; Dodge, Brian; Latkin, Carl</t>
  </si>
  <si>
    <t xml:space="preserve">Microenterprise intervention to reduce sexual risk behaviors and increase employment and HIV preventive practices in economically-vulnerable African-American young adults (EMERGE): protocol for a feasibility randomized clinical trial</t>
  </si>
  <si>
    <t xml:space="preserve">TRIALS</t>
  </si>
  <si>
    <t xml:space="preserve">HIV; Sexual risk behaviors; Homeless; Text messages; Young adults; Baltimore; Economic; Unemployment; Feasibility; Clinical trial</t>
  </si>
  <si>
    <t xml:space="preserve">US MINORITY HOMELESS; EMPOWERMENT PROGRAM; PHYSICAL-ACTIVITY; SUBSTANCE USE; ADHERENCE; DESIGN; YOUTH; ADOLESCENTS; EDUCATION; ASSETS</t>
  </si>
  <si>
    <t xml:space="preserve">Background Economic vulnerability, such as homelessness and unemployment, contributes to the HIV risk among racial minorities in the U.S., who are disproportionately infected. Yet, few economic-strengthening interventions have been adapted for HIV prevention in economically-vulnerable African-American young adults. Engaging Microenterprise for Resource Generation and Health Empowerment (EMERGE) is a feasibility randomized clinical trial of an HIV prevention microenterprise intervention with integrated text messages (nudges) that are informed by behavioral economic principles. The trial aims to reduce sexual risk behaviors and increase employment and uptake of HIV preventive behaviors. Methods/design: In total, 40 young adults who are African-American, aged 18-24, live in Baltimore City, have experienced at least one episode of homelessness in the last 12 months, are unemployed or underemployed (fewer than 10 h per week), are not enrolled in school, own a cell phone with text messaging, and report at least one episode of unprotected or unsafe sex in the prior 12months will be recruited from two community-based organizations providing residential supportive services to urban youth. Participants will undergo a 3-week run-in period and thereafter be randomly assigned to one of two groups with active interventions for 20weeks. The first group (comparison) will receive text messages with information on job openings. The second group (experimental) will receive text messages with information on job openings plus information on HIV prevention and business educational sessions, a mentored apprenticeship, and a start-up grant, and business and HIV prevention text messages based on principles from behavioral economics. The two primary outcomes relate to the feasibility of conducting a larger trial. Secondary outcomes relate to employment, sexual risk behaviors, and HIV preventive practices. All participants will be assessed using an in-person questionnaire at pre-intervention (prior to randomization) and at 3 weeks post-intervention. To obtain repeated, longitudinal measures, participants will be assessed weekly using text message surveys from pre-intervention up to 3 weeks post-intervention. Discussion: This study will be one of the first U.S.-based feasibility randomized clinical trials of an HIV prevention microenterprise intervention for economically-vulnerable African-American young adults. The findings will inform whether and how to conduct a larger efficacy trial for HIV risk reduction in this population.</t>
  </si>
  <si>
    <t xml:space="preserve">[Mayo-Wilson, Larissa Jennings; Coleman, Jessica; Timbo, Fatmata; Davoust, Melissa; Labrique, Alain] Johns Hopkins Bloomberg Sch Publ Hlth, Dept Int Hlth, Social &amp; Behav Intervent Program, 615 N Wolfe St,Room E5038, Baltimore, MD 21205 USA; [Mayo-Wilson, Larissa Jennings; Dodge, Brian] Indiana Univ, Dept Appl Hlth Sci, Sch Publ Hlth, 1025 E 7th St, Bloomington, IN 47405 USA; [Glass, Nancy E.] Johns Hopkins Univ, Sch Nursing, 525 N Wolfe St, Baltimore, MD USA; [Ssewamala, Fred M.] Washington Univ St Louis, Brown Sch, One Brookings Dr, St Louis, MO USA; [Linnemayr, Sebastian] RAND Corp, 1776 Main St, Santa Monica, CA USA; [Johnson, Matthew W.] Johns Hopkins Univ, Sch Med, Behav Pharmacol Res, 5510 Nathan Shock Dr, Baltimore, MD USA; [Yenokyan, Gayane] Johns Hopkins Bloomberg Sch Publ Hlth, Dept Biostat, 615 N Wolfe St, Baltimore, MD USA; [Latkin, Carl] Johns Hopkins Bloomberg Sch Publ Hlth, Dept Hlth Behav &amp; Soc, 624 N Broadway,Hampton House 737, Baltimore, MD USA</t>
  </si>
  <si>
    <t xml:space="preserve">Johns Hopkins University; Johns Hopkins Bloomberg School of Public Health; Indiana University System; Indiana University Bloomington; Johns Hopkins University; Washington University (WUSTL); RAND Corporation; Johns Hopkins University; Johns Hopkins University; Johns Hopkins Bloomberg School of Public Health; Johns Hopkins University; Johns Hopkins Bloomberg School of Public Health</t>
  </si>
  <si>
    <t xml:space="preserve">Mayo-Wilson, LJ (corresponding author), Johns Hopkins Bloomberg Sch Publ Hlth, Dept Int Hlth, Social &amp; Behav Intervent Program, 615 N Wolfe St,Room E5038, Baltimore, MD 21205 USA.;Mayo-Wilson, LJ (corresponding author), Indiana Univ, Dept Appl Hlth Sci, Sch Publ Hlth, 1025 E 7th St, Bloomington, IN 47405 USA.</t>
  </si>
  <si>
    <t xml:space="preserve">ljennin6@jhu.edu</t>
  </si>
  <si>
    <t xml:space="preserve">Johnson, Matthew/AAA-3299-2020; Dodge, Brian/H-3123-2013</t>
  </si>
  <si>
    <t xml:space="preserve">Labrique, Alain/0000-0003-2502-7819; Dodge, Brian/0000-0003-4491-6603; Davoust, Melissa/0000-0002-0164-8154; Glass, Nancy/0000-0002-6691-3684; Ssewamala, Fred/0000-0002-4849-5650</t>
  </si>
  <si>
    <t xml:space="preserve">National Institute of Mental Health [K01MH107310]</t>
  </si>
  <si>
    <t xml:space="preserve">This research is funded through resources provided by the National Institute of Mental Health (grant K01MH107310, PI LJMW). The content is solely the responsibility of the authors and does not necessarily represent the official views of the National Institute of Mental Health. The funder had no role in the design of this study and will not have any role during its execution, analyses, interpretation, or submission of results.</t>
  </si>
  <si>
    <t xml:space="preserve">BMC</t>
  </si>
  <si>
    <t xml:space="preserve">CAMPUS, 4 CRINAN ST, LONDON N1 9XW, ENGLAND</t>
  </si>
  <si>
    <t xml:space="preserve">1745-6215</t>
  </si>
  <si>
    <t xml:space="preserve">Trials</t>
  </si>
  <si>
    <t xml:space="preserve">JUL 17</t>
  </si>
  <si>
    <t xml:space="preserve">10.1186/s13063-019-3529-7</t>
  </si>
  <si>
    <t xml:space="preserve">Medicine, Research &amp; Experimental</t>
  </si>
  <si>
    <t xml:space="preserve">Research &amp; Experimental Medicine</t>
  </si>
  <si>
    <t xml:space="preserve">IJ6DR</t>
  </si>
  <si>
    <t xml:space="preserve">WOS:000475992800002</t>
  </si>
  <si>
    <t xml:space="preserve">Fisher-Borne, M; Brown, A</t>
  </si>
  <si>
    <t xml:space="preserve">Fisher-Borne, Marcie; Brown, Andre</t>
  </si>
  <si>
    <t xml:space="preserve">A Case Study Using Photovoice to Explore Racial and Social Identity Among Young Black Men: Implications for Social Work Research and Practice</t>
  </si>
  <si>
    <t xml:space="preserve">African-American; participatory research; Photovoice; qualitative method; race; sexuality; youth and health</t>
  </si>
  <si>
    <t xml:space="preserve">AFRICAN-AMERICAN MEN; RISKY SEXUAL-BEHAVIOR; PSYCHOLOGICAL DISTRESS; MULTIPLE IDENTITIES; POLICY-MAKERS; SELF-ESTEEM; HEALTH; MASCULINITY; COMMUNITY; GENDER</t>
  </si>
  <si>
    <t xml:space="preserve">This article describes an exploratory qualitative case study using a research method novel to social work known as Photovoice. This case study of the Photovoice process assesses its value as a community-based participatory research (CBPR) method with marginalized communities within social work research. Photovoice was used to engage young Black men as researchers into their own lived experience. Through a photographic and group participatory project, participants discussed how intersections of race, gender, and sexuality affect their lives and health. While this methodology has proliferated within public health literature, little research exists within social work. Photovoice represents a research well-aligned with core social work values of empowerment and social justice. This method offers our profession a participatory, actionoriented tool to inform practice and policy and does so in the voices of communities who often go unheard.</t>
  </si>
  <si>
    <t xml:space="preserve">[Fisher-Borne, Marcie] North Carolina State Univ, Dept Social Work, Raleigh, NC 27695 USA; [Brown, Andre] Univ N Carolina, Sch Publ Hlth, Hlth Behav, Chapel Hill, NC USA</t>
  </si>
  <si>
    <t xml:space="preserve">North Carolina State University; University of North Carolina; University of North Carolina Chapel Hill</t>
  </si>
  <si>
    <t xml:space="preserve">Fisher-Borne, M (corresponding author), Amer Canc Soc Inc, 250 Williams St, Atlanta, GA 30303 USA.</t>
  </si>
  <si>
    <t xml:space="preserve">Marcie.fisherborne@cancer.org</t>
  </si>
  <si>
    <t xml:space="preserve">Brown, Andre/0000-0003-2022-8283</t>
  </si>
  <si>
    <t xml:space="preserve">10.1080/15313204.2016.1151307</t>
  </si>
  <si>
    <t xml:space="preserve">GJ3SO</t>
  </si>
  <si>
    <t xml:space="preserve">WOS:000435218500004</t>
  </si>
  <si>
    <t xml:space="preserve">Prochnow, T; Patterson, MS; Hartnell, L; West, G; Meyer, MRU</t>
  </si>
  <si>
    <t xml:space="preserve">Prochnow, Tyler; Patterson, Megan S.; Hartnell, Logan; West, Geoffrey; Meyer, M. Renee Umstattd</t>
  </si>
  <si>
    <t xml:space="preserve">Implications of race and ethnicity for child physical activity and social connections at summer care programs</t>
  </si>
  <si>
    <t xml:space="preserve">Youth; Friendship; Racial diversity; Social network analysis</t>
  </si>
  <si>
    <t xml:space="preserve">AFRICAN-AMERICAN; US CHILDREN; OBESITY; ADOLESCENTS; FRIENDSHIP; CONTACT; PERCEPTIONS; EXPERIENCES; DISPARITIES; ELEMENTARY</t>
  </si>
  <si>
    <t xml:space="preserve">Latinx and African American children are disproportionately affected by obesity and often do not engage in enough physical activity (PA) to yield health benefits. Because children are less active during the summer compared to the school year, summer care programs can provide structure and social support needed for PA promotion. The purpose of this study was to examine how race/ethnicity relate to social connections and PA within a summer care program. Children self-reported race/ethnicity, PA, and friends at a summer care program before and after summer. PA did not significantly differ based on race/ethnicity or time. Additionally, children were more likely to make friends with and remain friends with those of the same race/ethnicity throughout the summer. PA was also related to a child's social connections at the end of summer regardless of race/ethnicity. Using active play to connect children may promote diverse friend networks at these programs.</t>
  </si>
  <si>
    <t xml:space="preserve">[Meyer, M. Renee Umstattd] Baylor Univ, Waco, TX 76798 USA; [Prochnow, Tyler; Patterson, Megan S.] Texas A&amp;M Univ, College Stn, TX 77843 USA; [Hartnell, Logan] Adler Univ, Chicago, IL USA; [West, Geoffrey] Univ S Florida, Tampa, FL 33620 USA</t>
  </si>
  <si>
    <t xml:space="preserve">Baylor University; Texas A&amp;M University System; Texas A&amp;M University College Station; State University System of Florida; University of South Florida</t>
  </si>
  <si>
    <t xml:space="preserve">Prochnow, T (corresponding author), Texas A&amp;M Univ, College Stn, TX 77843 USA.</t>
  </si>
  <si>
    <t xml:space="preserve">Tprochnow@tamu.edu</t>
  </si>
  <si>
    <t xml:space="preserve">Patterson, Megan/U-5546-2018</t>
  </si>
  <si>
    <t xml:space="preserve">Patterson, Megan/0000-0001-6876-2931; Prochnow, Tyler/0000-0001-7886-4456; West, Geoffrey/0000-0001-6870-0191</t>
  </si>
  <si>
    <t xml:space="preserve">Baylor University Research Committee</t>
  </si>
  <si>
    <t xml:space="preserve">Details This study was made possible by an award from the Baylor University Research Committee.</t>
  </si>
  <si>
    <t xml:space="preserve">10.1016/j.childyouth.2021.106108</t>
  </si>
  <si>
    <t xml:space="preserve">TE2JJ</t>
  </si>
  <si>
    <t xml:space="preserve">WOS:000669841300053</t>
  </si>
  <si>
    <t xml:space="preserve">Belenko, S; Dembo, R; Weiland, D; Rollie, M; Salvatore, C; Hanlon, A; Childs, K</t>
  </si>
  <si>
    <t xml:space="preserve">Belenko, Steven; Dembo, Richard; Weiland, Doris; Rollie, Matthew; Salvatore, Christopher; Hanlon, Alexandra; Childs, Kristina</t>
  </si>
  <si>
    <t xml:space="preserve">Recently arrested adolescents are at high risk for sexually transmitted diseases</t>
  </si>
  <si>
    <t xml:space="preserve">SEXUALLY TRANSMITTED DISEASES</t>
  </si>
  <si>
    <t xml:space="preserve">JUVENILE DETENTION CENTERS; DRUG-USE; CHLAMYDIA-TRACHOMATIS; AFRICAN-AMERICAN; PREVALENCE; BEHAVIORS; HIV; INFECTIONS; ALCOHOL; YOUTH</t>
  </si>
  <si>
    <t xml:space="preserve">Background: Adolescent offenders may be at high risk for sexually transmitted diseases (STDs). With previous research and interventions focused on incarcerated adolescents, data are needed on STD prevalence and risk factors among newly arrested youth released to the community, a far larger subgroup. Methods: Participants were recruited from all arrested youth processed at the Hillsborough County, Florida Juvenile Assessment Center during the last half of 2006 (506 males, 442 females). Participants voluntarily providing urine samples for drug testing as part of standard protocol were also consented to having their specimens split and tested for chlamydia and gonorrhea, using an FDA-approved nucleic acid amplification test. Results: STD prevalence was similar to those previously reported among incarcerated adolescents: 11.5% tested positive for chlamydia, 4.2% for gonorrhea, and 13.2% for either or both infections. Prevalence was significantly higher among females: 19.2% of females had either or both infections compared with 10.5% of males. Prevalence was higher for 17 to 18 year olds (15.2% of males, 25.5% of females), blacks, detained youths, drug users, and those engaged in sexual risk behaviors. Previous STD testing experience was limited. Conclusions: The study indicated that a voluntary STD screening protocol is feasible for arrested youth entering the juvenile justice system, and these offenders are at high risk for STDs. Because most arrested youths are released back to the community, routine testing and treatment of recently arrested youths, and expanded access to risk reduction and prevention programs, can yield substantial public health benefits.</t>
  </si>
  <si>
    <t xml:space="preserve">[Belenko, Steven; Weiland, Doris; Salvatore, Christopher; Hanlon, Alexandra] Temple Univ, Dept Criminal Justice, Philadelphia, PA 19122 USA; [Belenko, Steven; Weiland, Doris; Salvatore, Christopher; Hanlon, Alexandra] Temple Univ, Dept Publ Hlth, Philadelphia, PA 19122 USA; [Dembo, Richard; Rollie, Matthew; Childs, Kristina] Univ S Florida, Dept Criminol, Tampa, FL 33620 USA; [Dembo, Richard; Rollie, Matthew; Childs, Kristina] Univ S Florida, Coll Publ Hlth, Tampa, FL USA</t>
  </si>
  <si>
    <t xml:space="preserve">Pennsylvania Commonwealth System of Higher Education (PCSHE); Temple University; Pennsylvania Commonwealth System of Higher Education (PCSHE); Temple University; State University System of Florida; University of South Florida; State University System of Florida; University of South Florida</t>
  </si>
  <si>
    <t xml:space="preserve">Belenko, S (corresponding author), Temple Univ, Dept Criminal Justice, 5th Floor Gladfelter Hall,1115 W Berks St, Philadelphia, PA 19122 USA.</t>
  </si>
  <si>
    <t xml:space="preserve">sbelenko@temple.edu</t>
  </si>
  <si>
    <t xml:space="preserve">Hanlon, Alexandra/IAQ-7852-2023; Hanlon, Alexandra L/J-9585-2013</t>
  </si>
  <si>
    <t xml:space="preserve">NIDA NIH HHS [R01 DA020346-04, R01 DA020346, DA020346] Funding Source: Medline</t>
  </si>
  <si>
    <t xml:space="preserve">0148-5717</t>
  </si>
  <si>
    <t xml:space="preserve">1537-4521</t>
  </si>
  <si>
    <t xml:space="preserve">SEX TRANSM DIS</t>
  </si>
  <si>
    <t xml:space="preserve">Sex. Transm. Dis.</t>
  </si>
  <si>
    <t xml:space="preserve">10.1097/OLQ.0b013e31816d1f94</t>
  </si>
  <si>
    <t xml:space="preserve">Infectious Diseases</t>
  </si>
  <si>
    <t xml:space="preserve">331KE</t>
  </si>
  <si>
    <t xml:space="preserve">WOS:000258010300009</t>
  </si>
  <si>
    <t xml:space="preserve">Johnson, MW; Thomas, D</t>
  </si>
  <si>
    <t xml:space="preserve">Johnson, Marcus W.; Thomas, Daniel</t>
  </si>
  <si>
    <t xml:space="preserve">'For a good [civic] purpose?': Black immortal teachings of citizenship</t>
  </si>
  <si>
    <t xml:space="preserve">EDUCATION CITIZENSHIP AND SOCIAL JUSTICE</t>
  </si>
  <si>
    <t xml:space="preserve">African American; Black boys; citizen; citizenship; civic purpose; death; history; in the wake; social studies</t>
  </si>
  <si>
    <t xml:space="preserve">AFRICAN-AMERICAN; EDUCATION; SCHOOLS; CHILDHOOD; POLITICS; YOUTH</t>
  </si>
  <si>
    <t xml:space="preserve">Black experiences and discourse concerning citizenship are unique. Moreover, Black access to full citizenship is often a matter of life and death. The civic purposes driving this pursuit are often negated in conventional curriculum and pedagogy, especially in early childhood settings. Still, it is essential for educators and policymakers to understand the civic purposes that initiate and sustain civic engagement. The purpose of this study is to amplify the voices of young Black boys in regards to US citizenship. By employing notions of in the wake/wake work as the theoretical framework and curricular and pedagogical resuscitation (CPR) as the methodology, this study unearthed the power of children to examine the complexities and ironies of citizenship. More so, these first- and second-grade students linked Black citizenship to fundamental issues of life, death, and purpose. Ultimately, the authors call for instruction reflecting how for students, especially Black students, honorable civic purposes striving for full citizenship remain valued, respected, and enduring.</t>
  </si>
  <si>
    <t xml:space="preserve">[Johnson, Marcus W.] Texas State Univ, San Marcos, TX USA; [Thomas, Daniel] Univ Kansas, Lawrence, KS USA; [Johnson, Marcus W.] Texas State Univ, 601 Univ Dr 3030, San Marcos, TX 78666 USA</t>
  </si>
  <si>
    <t xml:space="preserve">Texas State University System; Texas State University San Marcos; University of Kansas; Texas State University System; Texas State University San Marcos</t>
  </si>
  <si>
    <t xml:space="preserve">Johnson, MW (corresponding author), Texas State Univ, 601 Univ Dr 3030, San Marcos, TX 78666 USA.</t>
  </si>
  <si>
    <t xml:space="preserve">mjohnson@txstate.edu</t>
  </si>
  <si>
    <t xml:space="preserve">Johnson, Marcus/0000-0002-3741-6312; Thomas III, Daniel/0000-0001-7332-4776</t>
  </si>
  <si>
    <t xml:space="preserve">1746-1979</t>
  </si>
  <si>
    <t xml:space="preserve">1746-1987</t>
  </si>
  <si>
    <t xml:space="preserve">EDUC CITIZSH SOC JUS</t>
  </si>
  <si>
    <t xml:space="preserve">Educ. Citizsh. Soc. Justice</t>
  </si>
  <si>
    <t xml:space="preserve">2022 DEC 23</t>
  </si>
  <si>
    <t xml:space="preserve">10.1177/17461979221137895</t>
  </si>
  <si>
    <t xml:space="preserve">DEC 2022</t>
  </si>
  <si>
    <t xml:space="preserve">7H3BT</t>
  </si>
  <si>
    <t xml:space="preserve">WOS:000903081100001</t>
  </si>
  <si>
    <t xml:space="preserve">Guo, SY; Wu, Q; Smokowski, PR; Bacallao, M; Evans, CBR; Cotter, KL</t>
  </si>
  <si>
    <t xml:space="preserve">Guo, Shenyang; Wu, Qi; Smokowski, Paul R.; Bacallao, Martica; Evans, Caroline B. R.; Cotter, Katie L.</t>
  </si>
  <si>
    <t xml:space="preserve">A Longitudinal Evaluation of the Positive Action Program in a Low-Income, Racially Diverse, Rural County: Effects on Self-Esteem, School Hassles, Aggression, and Internalizing Symptoms</t>
  </si>
  <si>
    <t xml:space="preserve">School-based interventions; Positive Action; Self-esteem; Aggression; Rural; Propensity score analysis</t>
  </si>
  <si>
    <t xml:space="preserve">CHARACTER DEVELOPMENT PROGRAM; RANDOMIZED CONTROLLED-TRIAL; BULLYING BEHAVIORS; PROPENSITY SCORE; URBAN-SCHOOLS; MATCHED-PAIR; STUDENTS; ADOLESCENTS; HEALTH; YOUTH</t>
  </si>
  <si>
    <t xml:space="preserve">Positive Action is a school-based program that aims to decrease problem behaviors (e.g., violence, substance use) and increase positive behaviors (e.g., school engagement, academic achievement). Although a number of studies have shown that Positive Action successfully achieves these goals, few studies have evaluated the program's effectiveness in rural schools. Given that rural youth are at an increased risk for risky behaviors (e.g., violence, substance use), this is a critical gap in the existing Positive Action research base. The current study assesses the impact of Positive Action on change rates of self-esteem, school hassles, aggression, and internalizing symptoms in a group (N = 1246, 52 % female) of ethnically/racially diverse (27 % White, 23 % African American, 12 % mixed race/other, 8 % Latino, 30 % as American Indian) middle school youth (age range 9-20) located in two violent, low-income rural counties in North Carolina. One county engaged in Positive Action over the 3-year study window while the other county did not. Following multiple imputation and propensity score analysis, 4 two-level hierarchical linear models were run using each of the outcome measures as dependent variables. The results indicate that the program generates statistically significant beneficial effects for youth from the intervention county on self-esteem scores and school hassles scores. Although the program generates beneficial effects for intervention youth on the change in aggression scores, the finding is not statistically significant. The finding on the change in internalizing scores shows a non-significant detrimental effect: the youth from the comparison county have lower internalizing scores than those from the intervention county. Implications are discussed.</t>
  </si>
  <si>
    <t xml:space="preserve">[Guo, Shenyang] Washington Univ, Brown Sch Social Work, St Louis, MO 63130 USA; [Wu, Qi; Evans, Caroline B. R.] Univ N Carolina, Sch Social Work, Chapel Hill, NC 27599 USA; [Smokowski, Paul R.; Bacallao, Martica] Univ Kansas, Sch Social Welf, Lawrence, KS 66045 USA; [Cotter, Katie L.] Arizona State Univ, Sch Social Work, Phoenix, AZ 85004 USA</t>
  </si>
  <si>
    <t xml:space="preserve">Washington University (WUSTL); University of North Carolina; University of North Carolina Chapel Hill; University of Kansas; Arizona State University; Arizona State University-Downtown Phoenix</t>
  </si>
  <si>
    <t xml:space="preserve">Guo, SY (corresponding author), Washington Univ, Brown Sch Social Work, CB 1196,One Brookings Dr, St Louis, MO 63130 USA.</t>
  </si>
  <si>
    <t xml:space="preserve">s.guo@wustl.edu; qiwu@email.unc.edu; smokowski@ku.edu; marticabacallao@gmail.com; careyrobertson@gmail.com; katie.cotter@asu.edu</t>
  </si>
  <si>
    <t xml:space="preserve">Wu, Qi/F-5347-2018; Berger, Emily/N-7268-2017</t>
  </si>
  <si>
    <t xml:space="preserve">Berger, Emily/0000-0001-5550-807X; Stalker, Katie/0000-0003-2857-0868</t>
  </si>
  <si>
    <t xml:space="preserve">U.S. Centers for Disease Control and Prevention's National Center for Injury Prevention and Control [5 U01 CE001948-03]</t>
  </si>
  <si>
    <t xml:space="preserve">U.S. Centers for Disease Control and Prevention's National Center for Injury Prevention and Control(United States Department of Health &amp; Human ServicesCenters for Disease Control &amp; Prevention - USA)</t>
  </si>
  <si>
    <t xml:space="preserve">Funding for this research was provided through a cooperative agreement with the U.S. Centers for Disease Control and Prevention's National Center for Injury Prevention and Control (5 U01 CE001948-03).</t>
  </si>
  <si>
    <t xml:space="preserve">10.1007/s10964-015-0358-1</t>
  </si>
  <si>
    <t xml:space="preserve">CV8XZ</t>
  </si>
  <si>
    <t xml:space="preserve">WOS:000364572900010</t>
  </si>
  <si>
    <t xml:space="preserve">Sosa-Provencio, M; Dathe, MV; Qassem, O</t>
  </si>
  <si>
    <t xml:space="preserve">Sosa-Provencio, Mia; Dathe, Magdalena Vazquez; Qassem, Omkulthoom</t>
  </si>
  <si>
    <t xml:space="preserve">Tu eres mi otro yo/You Are My Other Me: An In-The-Flesh Ethic Of Care Centering Body And Emotionality As Speaking Subjects Fostering Dignity, Interconnection, And Racialized Healing</t>
  </si>
  <si>
    <t xml:space="preserve">AMERICAN; EDUCATION; POLITICS</t>
  </si>
  <si>
    <t xml:space="preserve">New Mexico is comprised predominantly of People(s) of Color: 23 sovereign Indigenous nations, diverse Mexicana/o and Black communities, and African, Middle Eastern, and Asian immigrant and refugee groups. Recently, Yazzi/ Martinez v. New Mexico (2018) found the state failing its constitutional mandate to equitably educate socioeconomically disadvantaged children, English Language Learners, Native American and Mexicana/o students, and children with disabilities. This research highlights the pedagogy of three diverse high school Ethnic Studies educators who teach predominantly low income youth of color. Findings reveal a life-giving, political In-the-Flesh Ethic of Care (IEC) infusing critical, culturally relevant ethics of care with pedagogies and epistemologies situated in the Brown and Black body. These educators' IEC engages knowledge emanating from the enfleshed body and its emotionality in order to academically prepare and intellectually nourish multiethnic, multiracial students. Herein, body and emotionality are teacher/healers forging critical consciousness regarding sexism, queerphobia, anti-Indigenous, anti-African racism, and communing students as one collective.</t>
  </si>
  <si>
    <t xml:space="preserve">[Sosa-Provencio, Mia; Qassem, Omkulthoom] Univ New Mexico, Albuquerque, NM 87131 USA; [Dathe, Magdalena Vazquez] Univ New Mexico, Educ Thought &amp; Sociocultural Studies, Albuquerque, NM 87131 USA</t>
  </si>
  <si>
    <t xml:space="preserve">University of New Mexico; University of New Mexico</t>
  </si>
  <si>
    <t xml:space="preserve">Sosa-Provencio, M (corresponding author), Univ New Mexico, Coll Educ &amp; Human Sci, MSCO5 3040 1, Albuquerque, NM 87131 USA.</t>
  </si>
  <si>
    <t xml:space="preserve">msosaprovencio@unm.edu</t>
  </si>
  <si>
    <t xml:space="preserve">10.1080/10665684.2021.1995534</t>
  </si>
  <si>
    <t xml:space="preserve">DEC 2021</t>
  </si>
  <si>
    <t xml:space="preserve">ZE1QZ</t>
  </si>
  <si>
    <t xml:space="preserve">WOS:000731221600001</t>
  </si>
  <si>
    <t xml:space="preserve">Trask, EV; Fawley-King, K; Garland, AF; Aarons, GA</t>
  </si>
  <si>
    <t xml:space="preserve">Trask, Emily V.; Fawley-King, Kya; Garland, Ann F.; Aarons, Gregory A.</t>
  </si>
  <si>
    <t xml:space="preserve">Do Aftercare Mental Health Services Reduce Risk of Psychiatric Rehospitalization for Children?</t>
  </si>
  <si>
    <t xml:space="preserve">PSYCHOLOGICAL SERVICES</t>
  </si>
  <si>
    <t xml:space="preserve">psychiatric hospitalization; aftercare; rehospitalization; community mental health services; youth</t>
  </si>
  <si>
    <t xml:space="preserve">ADOLESCENTS; READMISSION; PREDICTORS; CARE; DISORDER</t>
  </si>
  <si>
    <t xml:space="preserve">Appropriate and timely aftercare services are considered critical for children and adolescents with previous psychiatric hospitalization. The purpose of the present study was to investigate the relationship between type and amount of aftercare received and rehospitalization among youths who have been previously hospitalized due to psychiatric illness. The sample consisted of 569 youth ages 6 -18 who received services in a large public service system. The sample of youth was 58% female and consisted largely of ethnic minorities (51% Hispanic, 26% White, 16% African American, and 7% were another race/ethnicity). Demographic, diagnostic, and service use data was obtained from billing records. Time-dependent Cox regression models evaluated the impact of aftercare (the primary dependent variable of interest) on risk of rehospitalization. Separate models were analyzed for each type of service and all models were adjusted for race/ethnicity, age, gender, diagnosis, insurance status, and comorbid substance use. Seventy percent of youths with a psychiatric hospitalization received aftercare and 28% were rehospitalized within 6 months of discharge. The total hours of services youths received was significantly related to a smaller likelihood of rehospitalization. Having a diagnosis of schizophrenia was associated with a higher risk of rehospitalization and receiving more days of day treatment was associated with a lower risk of rehospitalization. Given the restrictiveness and cost of hospitalization, mental health practitioners should focus on improving access, engagement, and quality of aftercare services.</t>
  </si>
  <si>
    <t xml:space="preserve">[Trask, Emily V.; Fawley-King, Kya; Aarons, Gregory A.] Univ Calif San Diego, Child &amp; Adolescent Serv Res Ctr, 3020 Childrens Way MC 5033, San Diego, CA 92123 USA; [Garland, Ann F.] Univ Calif San Diego, Dept Sch Family &amp; Mental Hlth Profess, San Diego, CA 92103 USA</t>
  </si>
  <si>
    <t xml:space="preserve">University of California System; University of California San Diego; University of California System; University of California San Diego</t>
  </si>
  <si>
    <t xml:space="preserve">Trask, EV (corresponding author), Univ Calif San Diego, Child &amp; Adolescent Serv Res Ctr, 3020 Childrens Way MC 5033, San Diego, CA 92123 USA.</t>
  </si>
  <si>
    <t xml:space="preserve">evtrask@ucsd.edu</t>
  </si>
  <si>
    <t xml:space="preserve">County of San Diego Health and Human Services Agency</t>
  </si>
  <si>
    <t xml:space="preserve">This study received financial support from the County of San Diego Health and Human Services Agency. The authors are grateful to the County of San Diego Health and Human Services Agency for access to their management information systems.</t>
  </si>
  <si>
    <t xml:space="preserve">1541-1559</t>
  </si>
  <si>
    <t xml:space="preserve">1939-148X</t>
  </si>
  <si>
    <t xml:space="preserve">PSYCHOL SERV</t>
  </si>
  <si>
    <t xml:space="preserve">Psychol. Serv.</t>
  </si>
  <si>
    <t xml:space="preserve">10.1037/ser0000043</t>
  </si>
  <si>
    <t xml:space="preserve">DT8HB</t>
  </si>
  <si>
    <t xml:space="preserve">WOS:000381729600002</t>
  </si>
  <si>
    <t xml:space="preserve">McWhirter, EH; Gomez, D; Rau, ED</t>
  </si>
  <si>
    <t xml:space="preserve">McWhirter, Ellen Hawley; Gomez, Douglas; Rau, Ellen D.</t>
  </si>
  <si>
    <t xml:space="preserve">Never Give Up. Fight for What You Believe In: Perceptions of How Latina/o Adolescents Can Make a Difference</t>
  </si>
  <si>
    <t xml:space="preserve">Latina/o adolescents; civic engagement; community engagement; critical consciousness</t>
  </si>
  <si>
    <t xml:space="preserve">YOUTH CIVIC ENGAGEMENT; CRITICAL CONSCIOUSNESS; SOCIOPOLITICAL DEVELOPMENT; AFRICAN-AMERICAN; EDUCATION; PARTICIPATION; PSYCHOLOGY; MOTIVATION; DEMOCRACY; IDENTITY</t>
  </si>
  <si>
    <t xml:space="preserve">Objective: Latina/o adolescents have been described as less likely to participate in volunteer and civic activities relative to other youth. The present study elicited Latina/o youth's own views of how they can make a difference in their communities. Method: Latina/o high school students (N = 686; one third males; M-age = 16.3, SD = 1.2) responded in writing to the open-ended question, How do you think that Latina and Latino young people can make a difference in our communities? Data were analyzed using thematic analysis. Results: Four categories (community, education, advocacy, and culture) emerged from the data, with 2 to 7 themes within each category, reflecting diverse and robust pathways by which Latina/o youth believe they can make a difference. We explore these results with respect to types of civic engagement. sociopolitical development, and manifestations of the components of critical consciousness: critical reflection, critical agency. and critical action. Conclusions: Assessment of Latina/o youth civic engagement should be expanded to better reflect Latina/o youth agency, contributions, and assets. In particular, educational persistence and cultural pride may be seen as forms of resistance reflective of sociopolitical civic engagement (Checkoway &amp; Aldana. 2013). Responses manifest components of the developmental asset of critical consciousness. Schools and communities should recognize, affirm, and support the pathways by which Latina/o youth contribute and build their efficacy for such engagement.</t>
  </si>
  <si>
    <t xml:space="preserve">[McWhirter, Ellen Hawley; Gomez, Douglas; Rau, Ellen D.] Univ Oregon, Counseling Psychol &amp; Human Serv Dept, Eugene, OR 97403 USA</t>
  </si>
  <si>
    <t xml:space="preserve">McWhirter, EH (corresponding author), Univ Oregon, Coll Educ, Eugene, OR 97403 USA.</t>
  </si>
  <si>
    <t xml:space="preserve">ellenmcw@uoregon.edu</t>
  </si>
  <si>
    <t xml:space="preserve">McWhirter, Ellen/ADZ-2033-2022</t>
  </si>
  <si>
    <t xml:space="preserve">McWhirter, Ellen/0000-0002-9670-3629</t>
  </si>
  <si>
    <t xml:space="preserve">10.1037/cdp0000254</t>
  </si>
  <si>
    <t xml:space="preserve">IF3ZO</t>
  </si>
  <si>
    <t xml:space="preserve">WOS:000473021800011</t>
  </si>
  <si>
    <t xml:space="preserve">Osborne, KR; Walsdorf, AA; Smith-Bynum, MA; Redig, S; Brinkley, D; Owen, MT; Caughy, MO</t>
  </si>
  <si>
    <t xml:space="preserve">Osborne, Kimberly R.; Walsdorf, Ashley A.; Smith-Bynum, Mia A.; Redig, Samantha; Brinkley, Dawn; Owen, Margaret Tresch; Caughy, Margaret O'Brien</t>
  </si>
  <si>
    <t xml:space="preserve">Responding to racism at school: Ethnic-racial socialization and the academic engagement of Black and Latinx youth</t>
  </si>
  <si>
    <t xml:space="preserve">AFRICAN-AMERICAN; DISCRIMINATION; IDENTITY; PROFILES; MOTHERS; ADJUSTMENT; MESSAGES; PATTERNS; FAMILIES; QUALITY</t>
  </si>
  <si>
    <t xml:space="preserve">Guided by the Theory of Racial Socialization in Action (TRSA; Smith-Bynum in press), this study examined observed caregiver-provided ethnic-racial socialization in response to a school-based discriminatory dilemma. Forty-five Black and 36 Latinx caregivers (88% mothers) with low-income and their children (M-age = 11.09, SD = 0.29; 46.3% female) participated in Dallas, Texas from 2018 to 2019. Dyads responded to a hypothetical scenario in which a school counselor makes a discriminatory comment to the child. Results of a factor mixture analysis suggested that caregivers engaged in the dialogue using one of four approaches: Low-engaged, Legacy, Racial Literacy, or High-engaged. Profiles were found to differ significantly by the race/ethnicity and language of caregivers and were associated with youth's concurrent behavioral engagement (R-2 = .04).</t>
  </si>
  <si>
    <t xml:space="preserve">[Osborne, Kimberly R.; Brinkley, Dawn; Caughy, Margaret O'Brien] Univ Georgia, Athens, GA 30602 USA; [Walsdorf, Ashley A.] Univ Texas Austin, Austin, TX 78712 USA; [Smith-Bynum, Mia A.] Univ Maryland, College Pk, MD 20742 USA; [Redig, Samantha; Owen, Margaret Tresch] Univ Texas Dallas, Dallas, TX USA</t>
  </si>
  <si>
    <t xml:space="preserve">University System of Georgia; University of Georgia; University of Texas System; University of Texas Austin; University System of Maryland; University of Maryland College Park; University of Texas System; University of Texas Dallas</t>
  </si>
  <si>
    <t xml:space="preserve">Osborne, KR (corresponding author), Arizona State Univ, REACH Inst, Psychol Dept, ASU Psychol North Bldg,900 S McAllister Ave, Tempe, AZ 85287 USA.</t>
  </si>
  <si>
    <t xml:space="preserve">krosbor3@asu.edu</t>
  </si>
  <si>
    <t xml:space="preserve">Walsdorf, Ashley/GXF-0473-2022; Osborne, Kimberly/IYS-3425-2023; Smith Bynum, Mia/C-2922-2008</t>
  </si>
  <si>
    <t xml:space="preserve">Smith Bynum, Mia/0000-0002-3930-9414; Owen, Margaret/0000-0003-0208-3965; Osborne, Kimberly R./0000-0003-2037-9540; Brinkley, Dawn/0000-0003-3708-4810; Walsdorf, Ashley A./0000-0003-3944-2597; Redig, Samantha/0000-0002-2406-0716</t>
  </si>
  <si>
    <t xml:space="preserve">Eunice Kennedy Shriver National Institute of Child Health and Human Development [2R01 HD075311]</t>
  </si>
  <si>
    <t xml:space="preserve">Eunice Kennedy Shriver National Institute of Child Health and Human Development, Grant/Award Number: 2R01 HD075311</t>
  </si>
  <si>
    <t xml:space="preserve">10.1111/cdev.13853</t>
  </si>
  <si>
    <t xml:space="preserve">SEP 2022</t>
  </si>
  <si>
    <t xml:space="preserve">7E2FQ</t>
  </si>
  <si>
    <t xml:space="preserve">hybrid, Green Published</t>
  </si>
  <si>
    <t xml:space="preserve">WOS:000859808700001</t>
  </si>
  <si>
    <t xml:space="preserve">Examining the Academic Achievement of Black Adolescents Importance of Peer and Parental Influences</t>
  </si>
  <si>
    <t xml:space="preserve">peer influence; parental influence; achievement outcomes; Black adolescents</t>
  </si>
  <si>
    <t xml:space="preserve">AFRICAN-AMERICAN YOUTH; EDUCATIONAL EXPECTATIONS; MIDDLE SCHOOL; GENDER-DIFFERENCES; MOTIVATION; INVOLVEMENT; ENGAGEMENT; SELF; ELEMENTARY; CONTEXT</t>
  </si>
  <si>
    <t xml:space="preserve">The achievement gap between White and Black youth is well documented. This continuing gap becomes of particular concern in middle school because of the general decline in engagement and achievement noted in all students during this transition. Cultural explanations are typically provided for the racial achievement gap, but additional reasons should be explored to gain a comprehensive understanding of this phenomenon. One such reason is the influence of parents and peers. While these influences on academic achievement, engagement, and achievement values of youth have been examined in middle school White populations, less attention has focused on Black populations. The current study explored these constructs in a sample of 181 Black adolescents to identify protective factors that may counteract decreases in achievement in this population. Results indicated that achievement values significantly predicted engagement, and engagement significantly predicted achievement. Additionally, both peer and parental influence affected these processes. Implications for future research and intervention strategies are discussed.</t>
  </si>
  <si>
    <t xml:space="preserve">[Darensbourg, Alicia M.] Cypress Fairbanks Independent Sch Dist, Cypress, TX USA; [Blake, Jamilia J.] Texas A&amp;M Univ, College Stn, TX 77843 USA</t>
  </si>
  <si>
    <t xml:space="preserve">Blake, JJ (corresponding author), Texas A&amp;M Univ, 706 Harrington MS 4225, College Stn, TX 77843 USA.</t>
  </si>
  <si>
    <t xml:space="preserve">10.1177/0095798413481384</t>
  </si>
  <si>
    <t xml:space="preserve">AC0VR</t>
  </si>
  <si>
    <t xml:space="preserve">WOS:000332214100004</t>
  </si>
  <si>
    <t xml:space="preserve">Wegemer, CM</t>
  </si>
  <si>
    <t xml:space="preserve">Wegemer, Christopher M.</t>
  </si>
  <si>
    <t xml:space="preserve">Critical Civic Motivation of Marginalized Youth: An Expectancy-Value Approach</t>
  </si>
  <si>
    <t xml:space="preserve">civic engagement; motivation; political behavior; extracurricular activity</t>
  </si>
  <si>
    <t xml:space="preserve">POLITICAL EFFICACY; CRITICAL CONSCIOUSNESS; AFRICAN-AMERICAN; PARTICIPATION; ENGAGEMENT; MOBILIZATION; ADOLESCENT; CONSTRUCT; CITIZENS; SCALE</t>
  </si>
  <si>
    <t xml:space="preserve">The present study advances a model of critical civic motivation grounded in expectancy-value theory and highlights diverse manifestations of motivation among marginalized adolescents. The participants were 447 high school youth (85.0% Latinx; 62.9% low-income). Two complementary methodological approaches were employed to examine civic motivation, conceptualized as expectancies (individual and collective), and values (interest and attainment). First, regression analyses found that civic expectancies and values differentially predicted behavioral outcomes of service and activism. Expectancies and values interactively predicted activism, whereas only main effects of individual and collective efficacy and interest value positively predicted service. Second, person-centered analyses yielded a five-cluster solution, with one-third of the participants exhibiting discrepancies between expectancies and values. Distinct patterns in the manifestations of civic motivation components may inform practices that support civic engagement of marginalized youth. Overall, the findings illustrate the utility of a holistic, critical framework that integrates established literatures on political efficacy and interest.</t>
  </si>
  <si>
    <t xml:space="preserve">[Wegemer, Christopher M.] Univ Calif Irvine, 217 Verano Pl, Irvine, CA 92617 USA</t>
  </si>
  <si>
    <t xml:space="preserve">University of California System; University of California Irvine</t>
  </si>
  <si>
    <t xml:space="preserve">Wegemer, CM (corresponding author), Univ Calif Irvine, 217 Verano Pl, Irvine, CA 92617 USA.</t>
  </si>
  <si>
    <t xml:space="preserve">cwegemer@uci.edu</t>
  </si>
  <si>
    <t xml:space="preserve">0044118X211044522</t>
  </si>
  <si>
    <t xml:space="preserve">10.1177/0044118X211044522</t>
  </si>
  <si>
    <t xml:space="preserve">8T1WR</t>
  </si>
  <si>
    <t xml:space="preserve">WOS:000693743400001</t>
  </si>
  <si>
    <t xml:space="preserve">Simmons, C; Kan, E; Simpkins, S; Datta, S; Steinberg, L; Frick, PJ; Cauffman, E</t>
  </si>
  <si>
    <t xml:space="preserve">Simmons, Cortney; Kan, Emily; Simpkins, Sandra; Datta, Sachiko; Steinberg, Laurence; Frick, Paul J.; Cauffman, Elizabeth</t>
  </si>
  <si>
    <t xml:space="preserve">Assessing the Association between Participation in Extracurricular Activities and Delinquent Behavior among Justice-Involved Young Men</t>
  </si>
  <si>
    <t xml:space="preserve">AFTER-SCHOOL ACTIVITIES; AFRICAN-AMERICAN; SPORTS PARTICIPATION; SOCIOECONOMIC-STATUS; DEPRESSIVE SYMPTOMS; SOCIAL-ADJUSTMENT; TIME ACTIVITIES; YOUTH; PROFILES; RACE</t>
  </si>
  <si>
    <t xml:space="preserve">Extracurricular activities (ECAs) have been found to promote positive youth development and protect against misconduct and minor delinquency. However, little research has examined whether ECA participation predicts delinquency among at-risk young men or considered how delinquent behavior, in turn, impacts ECA participation. This study examined extracurricular participation over three years in a sample of 1,216 justice-involved young men (M-age = 15.29). Approximately half of the sample participated in ECA each year. A cross-lagged panel model was used to examine the bidirectional association between ECA participation and two types of delinquency, school misconduct and criminal offending. The results suggest that ECA participation did not consistently predict subsequent delinquency. Rather, justice-involved young men who engaged in more delinquency were less likely to participate in ECAs.</t>
  </si>
  <si>
    <t xml:space="preserve">[Simmons, Cortney] Yale Univ, POB 20820, New Haven, CT 06520 USA; [Kan, Emily; Simpkins, Sandra; Cauffman, Elizabeth] Univ Calif Irvine, Irvine, CA 92717 USA; [Datta, Sachiko] Princeton Univ, Princeton, NJ 08544 USA; [Steinberg, Laurence] Temple Univ, Philadelphia, PA 19122 USA; [Steinberg, Laurence] King Abdulaziz Univ, Jeddah, Saudi Arabia; [Frick, Paul J.] Louisiana State Univ, Baton Rouge, LA 70803 USA; [Frick, Paul J.] Australian Catholic Univ, Sydney, NSW, Australia</t>
  </si>
  <si>
    <t xml:space="preserve">Yale University; University of California System; University of California Irvine; Princeton University; Pennsylvania Commonwealth System of Higher Education (PCSHE); Temple University; King Abdulaziz University; Louisiana State University System; Louisiana State University; Australian Catholic University</t>
  </si>
  <si>
    <t xml:space="preserve">Simmons, C (corresponding author), Yale Univ, POB 20820, New Haven, CT 06520 USA.</t>
  </si>
  <si>
    <t xml:space="preserve">cortney.simmons@yale.edu</t>
  </si>
  <si>
    <t xml:space="preserve">Simpkins, Sandra/B-9845-2015</t>
  </si>
  <si>
    <t xml:space="preserve">Kan, Emily/0000-0003-3567-3195; Frick, Paul/0000-0001-7335-1299; Simmons, Cortney/0000-0001-5457-4681</t>
  </si>
  <si>
    <t xml:space="preserve">Office of Juvenile Justice and Delinquency Prevention; John D. and Catherine T. MacArthur Foundation; William T. Grant Foundation; County of Orange, California; Fudge Family Foundation</t>
  </si>
  <si>
    <t xml:space="preserve">The authors thank the young men and their families for their participation, the research assistants involved in data collection, and the agencies that funded the Crossroads Study, including the Office of Juvenile Justice and Delinquency Prevention, the John D. and Catherine T. MacArthur Foundation, the William T. Grant Foundation, the County of Orange, California, and the Fudge Family Foundation.</t>
  </si>
  <si>
    <t xml:space="preserve">10.1111/jora.12600</t>
  </si>
  <si>
    <t xml:space="preserve">SC4GN</t>
  </si>
  <si>
    <t xml:space="preserve">WOS:000598101500001</t>
  </si>
  <si>
    <t xml:space="preserve">Godfrey, EB; Grayman, JK</t>
  </si>
  <si>
    <t xml:space="preserve">Godfrey, Erin B.; Grayman, Justina Kamiel</t>
  </si>
  <si>
    <t xml:space="preserve">Teaching Citizens: The Role of Open Classroom Climate in Fostering Critical Consciousness Among Youth</t>
  </si>
  <si>
    <t xml:space="preserve">Critical consciousness; Sociopolitical development; Open classroom climate; Classroom climate; Civic development; Classroom practice; Youth</t>
  </si>
  <si>
    <t xml:space="preserve">SOCIOPOLITICAL DEVELOPMENT; AFRICAN-AMERICAN; VOCATIONAL EXPECTATIONS; CIVIC COMMITMENTS; SCHOOL; ADOLESCENTS; EMPOWERMENT; CONTEXT; ENGAGEMENT; PREVENTION</t>
  </si>
  <si>
    <t xml:space="preserve">Building on previous research on critical consciousness and civic development among youth, the current study examined the extent to which an open climate for discussion-one in which controversial issues are openly discussed with respect for all opinions-relates to youth's critical consciousness and whether this association differs for youth from racial/ethnic majority versus minority backgrounds. Critical consciousness consisted of three components: the ability to critically read social conditions (critical reflection), feelings of efficacy to effect change (sociopolitical efficacy) and actual participation in these efforts (critical action), in both the educational and political/community domains. Open classroom climate was operationalized at the classroom rather than individual student level to more accurately draw links to educational policy and practice. Multilevel analyses of the 1999 IEA Civic Education Study, a nationally-representative sample of 2,774 US ninth-graders (50 % female; 58 % white), revealed that an open classroom climate predicted some, but not all, components of critical consciousness. Specifically, open classroom climate was positively related to sociopolitical efficacy in both the educational and political domains and to critical action in the community domain, but was not related to critical reflection. Few differences in these associations were found for youth from racial/ethnic majority versus minority backgrounds. The exception was sociopolitical efficacy in the educational domain: open classroom climate was particularly predictive of sociopolitical efficacy for minority youth. The findings are discussed in regard to previous research on open classroom climate and youth critical consciousness; and implications for future research and educational practice are drawn.</t>
  </si>
  <si>
    <t xml:space="preserve">[Godfrey, Erin B.; Grayman, Justina Kamiel] New York Univ, Steinhardt Sch Culture Educ &amp; Human Dev, Dept Appl Psychol, New York, NY 10003 USA</t>
  </si>
  <si>
    <t xml:space="preserve">Godfrey, EB (corresponding author), New York Univ, Steinhardt Sch Culture Educ &amp; Human Dev, Dept Appl Psychol, 246 Greene St,8th Floor, New York, NY 10003 USA.</t>
  </si>
  <si>
    <t xml:space="preserve">erin.godfrey@nyu.edu; justina.grayman@nyu.edu</t>
  </si>
  <si>
    <t xml:space="preserve">10.1007/s10964-013-0084-5</t>
  </si>
  <si>
    <t xml:space="preserve">WOS:000343603600001</t>
  </si>
  <si>
    <t xml:space="preserve">Burnside, AN; Gaylord-Harden, NK</t>
  </si>
  <si>
    <t xml:space="preserve">Burnside, Amanda N.; Gaylord-Harden, Noni K.</t>
  </si>
  <si>
    <t xml:space="preserve">Hopelessness and Delinquent Behavior as Predictors of Community Violence Exposure in Ethnic Minority Male Adolescent Offenders</t>
  </si>
  <si>
    <t xml:space="preserve">JOURNAL OF ABNORMAL CHILD PSYCHOLOGY</t>
  </si>
  <si>
    <t xml:space="preserve">Hopelessness; Violence exposure; Delinquency; Juvenile justice</t>
  </si>
  <si>
    <t xml:space="preserve">POSTTRAUMATIC-STRESS-DISORDER; MENTAL-HEALTH; JUVENILE-OFFENDERS; TRAUMA EXPOSURE; POSSIBLE SELVES; IMPULSE CONTROL; LOW-INCOME; CHILDREN; VICTIMIZATION; RISK</t>
  </si>
  <si>
    <t xml:space="preserve">Justice-involved boys from urban communities are disproportionately impacted by community violence exposure (ECV) and despite decades of research, rates of ECV in youth continue to increase particularly for youth involved in the juvenile justice system. Despite the increased risk of exposure, the majority of research focuses on what may protect youth from the deleterious outcomes associated with violence exposure, rather than strategies that may prevent the violence exposure from occurring. The current study seeks to shift the focus of research in this area to examining factors that may predict future violence exposure. Specifically, the purpose of the current study is to examine the role of hopelessness as a predictor of the risk for violence exposure in a sample of 831 justice-involved, urban boys ages 14-18 (52.2% African American, 42.1% Hispanic, 5.7% other). Results revealed that baseline levels of low aspirations and hopelessness towards the future indirectly predicted violence exposure 1 year later through engagement in delinquent behavior. Clinical implications for targeting youth with elevated risk and preventing future violence exposure are discussed.</t>
  </si>
  <si>
    <t xml:space="preserve">[Burnside, Amanda N.; Gaylord-Harden, Noni K.] Loyola Univ, Dept Psychol, 1032 W Sheridan Rd, Chicago, IL 60660 USA</t>
  </si>
  <si>
    <t xml:space="preserve">Burnside, AN (corresponding author), Loyola Univ, Dept Psychol, 1032 W Sheridan Rd, Chicago, IL 60660 USA.</t>
  </si>
  <si>
    <t xml:space="preserve">aburnside@luc.edu</t>
  </si>
  <si>
    <t xml:space="preserve">0091-0627</t>
  </si>
  <si>
    <t xml:space="preserve">1573-2835</t>
  </si>
  <si>
    <t xml:space="preserve">J ABNORM CHILD PSYCH</t>
  </si>
  <si>
    <t xml:space="preserve">J. Abnorm. Child Psychol.</t>
  </si>
  <si>
    <t xml:space="preserve">10.1007/s10802-018-0484-9</t>
  </si>
  <si>
    <t xml:space="preserve">HT9KK</t>
  </si>
  <si>
    <t xml:space="preserve">WOS:000464888000005</t>
  </si>
  <si>
    <t xml:space="preserve">Volpe, VV; Smith, NA; Skinner, OD; Lozada, FT; Hope, EC; Del Toro, J</t>
  </si>
  <si>
    <t xml:space="preserve">Volpe, Vanessa V.; Smith, Naila A.; Skinner, Olivenne D.; Lozada, Fantasy T.; Hope, Elan C.; Del Toro, Juan</t>
  </si>
  <si>
    <t xml:space="preserve">Centering the Heterogeneity of Black Adolescents' Experiences: Guidance for Within-Group Designs among African Diasporic Communities</t>
  </si>
  <si>
    <t xml:space="preserve">antiracism; Black adolescents; heterogeneity; methods; within-group designs</t>
  </si>
  <si>
    <t xml:space="preserve">POSITIVE YOUTH DEVELOPMENT; RACIAL IDENTITY PROFILES; AMERICAN ADOLESCENTS; DEVELOPMENTAL SCIENCE; ACADEMIC ENGAGEMENT; RACE; DISCRIMINATION; CHILDREN; GENDER; INTERSECTIONALITY</t>
  </si>
  <si>
    <t xml:space="preserve">Despite notable improvements in theory and methods that center the lived experiences of Black adolescents, White supremacy endures in developmental science. In this article, we focus on one methodological manifestation of White supremacy-sampling decisions that assume Black adolescents are a homogeneous group. We examine overlooked concerns about within-group designs with Black adolescents, such as the erasure of some African diasporic communities in the United States. We first describe the homogeneity assumption and join other scholars in advocating for within-group designs. We next describe challenges with current approaches to within-group designs. We then provide recommendations for antiracist research that makes informed within-group design sampling decisions. We conclude by describing the implications of these strategies for researchers and developmental science.</t>
  </si>
  <si>
    <t xml:space="preserve">[Volpe, Vanessa V.; Hope, Elan C.] North Carolina State Univ, Raleigh, NC 27695 USA; [Smith, Naila A.] Dickinson Coll, Carlisle, PA 17013 USA; [Smith, Naila A.] Penn State Univ, University Pk, PA 16802 USA; [Skinner, Olivenne D.] Wayne State Univ, Detroit, MI 48202 USA; [Lozada, Fantasy T.] Virginia Commonwealth Univ, Richmond, VA 23284 USA; [Del Toro, Juan] Univ Pittsburgh, Pittsburgh, PA 15260 USA</t>
  </si>
  <si>
    <t xml:space="preserve">North Carolina State University; Dickinson College; Pennsylvania Commonwealth System of Higher Education (PCSHE); Pennsylvania State University; Pennsylvania State University - University Park; Wayne State University; Virginia Commonwealth University; Pennsylvania Commonwealth System of Higher Education (PCSHE); University of Pittsburgh</t>
  </si>
  <si>
    <t xml:space="preserve">Volpe, VV (corresponding author), North Carolina State Univ, Dept Psychol, Campus Box 7650, Raleigh, NC 27695 USA.</t>
  </si>
  <si>
    <t xml:space="preserve">vvvolpe@ncsu.edu</t>
  </si>
  <si>
    <t xml:space="preserve">Smith, Naila/0000-0002-9517-3056; Lozada, Fantasy/0000-0002-0126-8215; Hope, Elan/0000-0003-2886-5076; Volpe, Vanessa/0000-0002-0679-1160</t>
  </si>
  <si>
    <t xml:space="preserve">10.1111/jora.12742</t>
  </si>
  <si>
    <t xml:space="preserve">7B0QZ</t>
  </si>
  <si>
    <t xml:space="preserve">WOS:000772991900001</t>
  </si>
  <si>
    <t xml:space="preserve">Elkington, KS; Hackler, D; Walsh, TA; Latack, JA; McKinnon, K; Borges, C; Wright, ER; Wainberg, ML</t>
  </si>
  <si>
    <t xml:space="preserve">Elkington, Katherine S.; Hackler, Dusty; Walsh, Tracy A.; Latack, Jessica A.; McKinnon, Karen; Borges, Cristiane; Wright, Eric R.; Wainberg, Milton L.</t>
  </si>
  <si>
    <t xml:space="preserve">Perceived Mental Illness Stigma, Intimate Relationships, and Sexual Risk Behavior in Youth With Mental Illness</t>
  </si>
  <si>
    <t xml:space="preserve">youth; psychiatric disorders; mental illness-related stigma; romantic relationships; sexual risk behavior</t>
  </si>
  <si>
    <t xml:space="preserve">HIV RISK; PSYCHIATRIC-DISORDERS; DEPRESSIVE SYMPTOMS; AFRICAN-AMERICAN; HELP-SEEKING; SELF-CONCEPT; ADOLESCENTS; HEALTH; ATTITUDES; CHILDREN</t>
  </si>
  <si>
    <t xml:space="preserve">The current study examines the role of mental illness-related stigma on romantic or sexual relationships and sexual behavior among youth with mental illness (MI), including youths' experiences of stigma, the internalization of these experiences, and the behavior associated with managing stigma within romantic and sexual relationships. We conducted in-depth interviews with N = 20 youth with mental illness (MI) (55% male, 16-24 years, 75% Latino) from 4 psychiatric outpatient clinics in New York City. We conducted a thematic analysis to investigate shared experiences of MI stigma and its impact on youth's sexual or romantic relationships and associated behaviors. Our analysis revealed four main themes: (1) societal perceptions of those with MI as partners (societal stigma); (2) individual experiences of stigma within relationships (individual level); (3) internalized stigma of self as a partner (social-psychological processes); and (4) managing a stigmatized identity, of which some of the behaviors directly placed them at increased risk for HIV. We found that just under half of the sample (n = 9/20) endorsed all themes, including engaging in HIV/STI sexual risk behaviors as a method to manage a stigmatized identity, which suggests that MI stigma and sexual risk may be linked. We discuss differences by gender and diagnosis. Findings provide new information for providers and researchers to address on the role of stigma experiences in the romantic and sexual behavior of youth in psychiatric treatment. Implications for stigma and HIV/STI prevention interventions are discussed.</t>
  </si>
  <si>
    <t xml:space="preserve">[Elkington, Katherine S.] New York State Psychiat Inst &amp; Hosp, Dept Psychiat, HIV Ctr Clin &amp; Behav Studies, New York, NY 10032 USA; [Hackler, Dusty] New York State Psychiat Inst &amp; Hosp, Columbia Univ HIV Mental Hlth Training Project, New York, NY 10032 USA; [Walsh, Tracy A.; Borges, Cristiane; Wainberg, Milton L.] New York State Psychiat Inst &amp; Hosp, New York, NY 10032 USA; [McKinnon, Karen] New York State Psychiat Inst &amp; Hosp, Dept Psychiat, New York, NY 10032 USA; [Elkington, Katherine S.; Wainberg, Milton L.] Columbia Univ, New York, NY 10032 USA; [Walsh, Tracy A.] Columbia Univ, Mailman Sch Publ Hlth, New York, NY 10032 USA; [Latack, Jessica A.] SUNY Stony Brook, Stony Brook, NY 11794 USA; [Wright, Eric R.] Indiana Univ Purdue Univ, Sch Publ &amp; Environm Affairs, Indianapolis, IN 46202 USA; [Wright, Eric R.] Indiana Univ Purdue Univ, Ctr Hlth Policy, Indianapolis, IN 46202 USA</t>
  </si>
  <si>
    <t xml:space="preserve">New York State Psychiatry Institute; New York State Psychiatry Institute; New York State Psychiatry Institute; New York State Psychiatry Institute; Columbia University; Columbia University; State University of New York (SUNY) System; State University of New York (SUNY) Stony Brook; Indiana University System; Indiana University-Purdue University Indianapolis; Indiana University System; Indiana University-Purdue University Indianapolis</t>
  </si>
  <si>
    <t xml:space="preserve">10.1177/0743558412467686</t>
  </si>
  <si>
    <t xml:space="preserve">146YV</t>
  </si>
  <si>
    <t xml:space="preserve">WOS:000319133100005</t>
  </si>
  <si>
    <t xml:space="preserve">Barton, AC; Tan, E; Greenberg, D</t>
  </si>
  <si>
    <t xml:space="preserve">Barton, Angela Calabrese; Tan, Edna; Greenberg, Day</t>
  </si>
  <si>
    <t xml:space="preserve">The Makerspace Movement: Sites of Possibilities for Equitable Opportunities to Engage Underrepresented Youth in STEM</t>
  </si>
  <si>
    <t xml:space="preserve">SPACE</t>
  </si>
  <si>
    <t xml:space="preserve">Background/Context: Large gaps in achievement and interest in science and engineering (STEM) persist for youth growing up in poverty, and in particular for African American and Latino youth. Within the informal education community, the recently evolving maker movement has sparked interest for its potential role in breaking down longstanding barriers to learning and attainment in STEM, with advocates arguing for its democratizing effects. What remains unclear is how minoritized newcomers to a makerspace can access and engage in makerspaces in robust and equitably consequential ways. Purpose: This paper describes how and why youth engage in making in an after-school, youth-focused, community-based makerspace program Making 4 Change. Four in-depth stories of engagement are shared. Using a mobilities of learning framework, we discuss how youth appropriated and repurposed the process of making, and unpack how the program attempted to value and negotiate youths' ways of making from an equity-oriented perspective. Research Design: Utilizing a two-year critical ethnography, involving 36 youth over two years in two making settings, we assumed roles of both program teachers and researchers. Data collected included field notes, session videos, weekly youth conversation groups, youth created artifacts, and interviews. Analysis was iterative, involving movement between a grounded approach to making sense of our data, and a mobilities of learning framework. Findings: Three forms of engagement-critical, connected and collective-supported youths' sustained and mutual engagement in the makerspace. Across the three, it was essential to balance purposeful playfulness with just-in-time STEM modules, invite a broadening range of identities youth could draw on and perform, and to more critically address the affordances and constraints inherent in a community makerspace. Conclusions: From the insights gained, we suggest that framing youths' experiences through the lens of equitably consequential learning and becoming challenges the field to consider how making-as a practice-is always linked to individual and social histories that unfold across space and time. Who can make and who cannot, whose knowledge matters and whose does not, are all a part of making itself. But such understandings are not without tensions, for the work that youth do, which can invoke nontraditional tools and practices towards nontraditional ends, can be fraught with complexities that youth and adults alike are unprepared to handle.</t>
  </si>
  <si>
    <t xml:space="preserve">[Barton, Angela Calabrese] Michigan State Univ, Sci Educ &amp; Teacher Educ, E Lansing, MI 48824 USA; [Tan, Edna] Univ North Carolina Greensboro, Sci Educ, Greensboro, NC USA; [Greenberg, Day] Michigan State Univ, Educ Psychol, E Lansing, MI 48824 USA</t>
  </si>
  <si>
    <t xml:space="preserve">Michigan State University; University of North Carolina; University of North Carolina Greensboro; Michigan State University</t>
  </si>
  <si>
    <t xml:space="preserve">Barton, AC (corresponding author), Michigan State Univ, Sci Educ &amp; Teacher Educ, E Lansing, MI 48824 USA.</t>
  </si>
  <si>
    <t xml:space="preserve">National Science Foundation [NSF Grant #1421116]</t>
  </si>
  <si>
    <t xml:space="preserve">This material is based upon work supported by the National Science Foundation under Grant No. NSF Grant #1421116.</t>
  </si>
  <si>
    <t xml:space="preserve">FJ6MN</t>
  </si>
  <si>
    <t xml:space="preserve">WOS:000412872000008</t>
  </si>
  <si>
    <t xml:space="preserve">Benner, A</t>
  </si>
  <si>
    <t xml:space="preserve">Benner, Aprile</t>
  </si>
  <si>
    <t xml:space="preserve">The Toll of Racial/Ethnic Discrimination on Adolescents' Adjustment</t>
  </si>
  <si>
    <t xml:space="preserve">racial; ethnic discrimination; adolescence; socioemotional well-being; achievement; risky behaviors</t>
  </si>
  <si>
    <t xml:space="preserve">AFRICAN-AMERICAN ADOLESCENTS; PARENTAL RACIAL SOCIALIZATION; LONGITUDINAL ANALYSIS; PERCEIVED DISCRIMINATION; PEER DISCRIMINATION; LATINO ADOLESCENTS; ASIAN-AMERICAN; EXPERIENCES; SCHOOL; TRAJECTORIES</t>
  </si>
  <si>
    <t xml:space="preserve">Experiences of racial/ethnic discrimination are all too common in the lives of adolescents of color. In this article, I identify who is at risk for discriminatory treatment and describe the far-reaching effects of discrimination on adolescents' adjustment, including their mental and physical health, academic performance and engagement, and risky behaviors. After establishing the impact of racial/ethnic discrimination during adolescence, I then address how personal relationships and individual assets can protect youth from some of the detrimental effects of discrimination. Finally, I discuss the limits of research on this topic and explore promising areas of inquiry, including the contexts in which discrimination occurs and the potential for interventions to reduce discrimination.</t>
  </si>
  <si>
    <t xml:space="preserve">[Benner, Aprile] Univ Texas Austin, Austin, TX 78712 USA</t>
  </si>
  <si>
    <t xml:space="preserve">University of Texas System; University of Texas Austin</t>
  </si>
  <si>
    <t xml:space="preserve">Benner, A (corresponding author), Univ Texas Austin, Dept Human Dev &amp; Family Sci, 1 Univ Stn A2702, Austin, TX 78712 USA.</t>
  </si>
  <si>
    <t xml:space="preserve">abenner@prc.utexas.edu</t>
  </si>
  <si>
    <t xml:space="preserve">William T. Grant Foundation; National Science Foundation</t>
  </si>
  <si>
    <t xml:space="preserve">William T. Grant Foundation; National Science Foundation(National Science Foundation (NSF))</t>
  </si>
  <si>
    <t xml:space="preserve">The author acknowledges the support of grants from the William T. Grant Foundation and the National Science Foundation. Opinions reflect those of the author and not necessarily those of the granting agencies.</t>
  </si>
  <si>
    <t xml:space="preserve">10.1111/cdep.12241</t>
  </si>
  <si>
    <t xml:space="preserve">FM6PZ</t>
  </si>
  <si>
    <t xml:space="preserve">WOS:000415178500005</t>
  </si>
  <si>
    <t xml:space="preserve">Finigan-Carr, N; Steward, R; Watson, C</t>
  </si>
  <si>
    <t xml:space="preserve">Finigan-Carr, Nadine; Steward, Rochon; Watson, Cathy</t>
  </si>
  <si>
    <t xml:space="preserve">Foster Youth Need Sex Ed, Too!: Addressing the Sexual Risk Behaviors of System-Involved Youth</t>
  </si>
  <si>
    <t xml:space="preserve">AMERICAN JOURNAL OF SEXUALITY EDUCATION</t>
  </si>
  <si>
    <t xml:space="preserve">Foster youth; out-of-home care; sexual reproductive health; social determinants of health; system-involved</t>
  </si>
  <si>
    <t xml:space="preserve">The social, economic, and environmental determinants of health include employment, housing, and education; exposure to environmental factors like lead or access to healthy food; and poverty, racism and oppression. Many of these conditions can lead to Adverse Childhood Experiences that may put children and youth at risk for abuse or maltreatment leading to involvement in the child welfare or juvenile justice systems. All young people experience important developmental milestones on their path to becoming healthy adults, and while this time of change is full of promise, it can be a time of increased vulnerability or risk. For system-involved youth, navigating this time of change can be fraught with even more challenges or barriers. Without strong family and social networks, they may face increased risk of engaging in high-risk behaviors-such as unprotected sex and sex with multiple partners-as well as unintended pregnancy, HIV, and other sexually transmitted infections. Our study examined survey data to assess the overall sexual reproductive health behaviors for youth aged 14-21 in out-of-home care in an urban environment (n = 270; 60.7% male; 82% African American; 7.9% Latinx). Youth were recruited between 2012 and 2016; 76.4% of these teens had had sexual intercourse at some point in their lifetime. Of these, 86.0% were sexually active before the age of 16. Although there were numerous risk factors related to contraception and condom use as well as partner demographics, there were assets or strengths identified. A discussion of how these findings can be utilized to develop effective prevention intervention strategies is provided.</t>
  </si>
  <si>
    <t xml:space="preserve">[Finigan-Carr, Nadine; Steward, Rochon] Univ Maryland, Ruth H Young Ctr Families &amp; Children, Baltimore, MD 21201 USA; [Watson, Cathy] Baltimore City Dept Hlth, Baltimore, MD USA</t>
  </si>
  <si>
    <t xml:space="preserve">University System of Maryland; University of Maryland Baltimore</t>
  </si>
  <si>
    <t xml:space="preserve">Finigan-Carr, N (corresponding author), Univ Maryland, Ruth H Young Ctr Families &amp; Children, Baltimore, MD 21201 USA.</t>
  </si>
  <si>
    <t xml:space="preserve">nfinigan-carr@ssw.umaryland.edu</t>
  </si>
  <si>
    <t xml:space="preserve">Finigan-Carr, Nadine/0000-0002-6290-1475</t>
  </si>
  <si>
    <t xml:space="preserve">Maryland Department of Health and Mental Hygiene [FYSB ACF CFDA 93.092]</t>
  </si>
  <si>
    <t xml:space="preserve">Maryland Department of Health and Mental Hygiene</t>
  </si>
  <si>
    <t xml:space="preserve">This work was supported by the Maryland Department of Health and Mental Hygiene (FYSB ACF CFDA 93.092).</t>
  </si>
  <si>
    <t xml:space="preserve">1554-6128</t>
  </si>
  <si>
    <t xml:space="preserve">1554-6136</t>
  </si>
  <si>
    <t xml:space="preserve">AM J SEX EDUC</t>
  </si>
  <si>
    <t xml:space="preserve">Am. J. Sex. Educ.</t>
  </si>
  <si>
    <t xml:space="preserve">10.1080/15546128.2018.1456385</t>
  </si>
  <si>
    <t xml:space="preserve">HI0FJ</t>
  </si>
  <si>
    <t xml:space="preserve">WOS:000456117200005</t>
  </si>
  <si>
    <t xml:space="preserve">Xiao, YY; Bowen, NK; Lindsey, MA</t>
  </si>
  <si>
    <t xml:space="preserve">Xiao, Yunyu; Bowen, Natasha K.; Lindsey, Michael A.</t>
  </si>
  <si>
    <t xml:space="preserve">Racial/ethnic measurement invariance of the School Success Profile (SSP)'s future orientation scale</t>
  </si>
  <si>
    <t xml:space="preserve">Future orientation; Measurement invariance; Psychometric validation; Cross-cultural comparison; Confirmatory factor analysis; Positive youth development</t>
  </si>
  <si>
    <t xml:space="preserve">CONFIRMATORY FACTOR-ANALYSIS; AFRICAN-AMERICAN ADOLESCENTS; TESTING MEASUREMENT INVARIANCE; OF-FIT INDEXES; POSSIBLE SELVES; TIME PERSPECTIVE; MENTAL-HEALTH; SELF-ESTEEM; FACTORIAL INVARIANCE; ACADEMIC-ACHIEVEMENT</t>
  </si>
  <si>
    <t xml:space="preserve">Future orientation (FO) has received increasing attention for its positive effects on adolescent well-being and successful transition to adulthood. Although numerous measures of FO exist, most are not developmentally appropriate for diverse populations of adolescents, do not assess all theoretical components of FO, and/or were not developed for administration in schools. Additionally, the invariance of existing measures across racial/ethnic groups has not been examined using appropriately rigorous procedures. Using data from 2575 students in grades 6-9, this study examined the psychometric quality and measurement invariance of the FO scale on the School Success Profile (SSP) across African American (34.8%), Latino (27.0%), and European American (38.1%) subsamples. A one-factor model fit the data well in all three groups. Analyses identified only a small number of noninvariant parameters, supporting the conclusion that the scale has partial measurement invariance across the three groups. On average, African Americans had significantly higher levels of FO than the other two groups; mean scores for Latinos and European Americans were lower and statistically equivalent to each other. Construct validity of the SSP FO scale was also supported by findings of medium-sized relationships of FO scores to scores on five other constructs: low grades, school engagement, parent educational support, psychological distress, and school behavior. Multiple group tests of the magnitude and direction of the validity relationships indicated statistical equivalence across the three groups. Results support the use of the SSP FO scale by school psychologists to assess FO and to evaluate the effects of interventions targeting FO as a promoter of well-being and school success.</t>
  </si>
  <si>
    <t xml:space="preserve">[Xiao, Yunyu; Lindsey, Michael A.] NYU, Silver Sch Social Work, 1 Washington Sq North, New York, NY 10003 USA; [Bowen, Natasha K.] Ohio State Univ, Coll Social Work, 1947 Coll Rd, Columbus, OH 43210 USA; [Xiao, Yunyu; Lindsey, Michael A.] McSilver Inst Poverty Policy &amp; Res, 41 East 11th St,Room 704, New York, NY 10003 USA</t>
  </si>
  <si>
    <t xml:space="preserve">New York University; University System of Ohio; Ohio State University</t>
  </si>
  <si>
    <t xml:space="preserve">Xiao, YY (corresponding author), NYU, Silver Sch Social Work, 41 East 11st St,7th Floor, New York, NY 10003 USA.</t>
  </si>
  <si>
    <t xml:space="preserve">yx1093@nyu.edu; bowen.355@osu.edu; michael.lindsey@nyu.edu</t>
  </si>
  <si>
    <t xml:space="preserve">Xiao, Yunyu/P-4049-2019; Bowen, Natasha K/H-7934-2016</t>
  </si>
  <si>
    <t xml:space="preserve">Xiao, Yunyu/0000-0002-0479-1781;</t>
  </si>
  <si>
    <t xml:space="preserve">10.1016/j.jsp.2018.10.003</t>
  </si>
  <si>
    <t xml:space="preserve">HE2MS</t>
  </si>
  <si>
    <t xml:space="preserve">WOS:000453112800006</t>
  </si>
  <si>
    <t xml:space="preserve">Whaley, AL; McQueen, JP</t>
  </si>
  <si>
    <t xml:space="preserve">Whaley, Arthur L.; McQueen, John P.</t>
  </si>
  <si>
    <t xml:space="preserve">Evaluating cohort and intervention effects on black adolescents' ethnic-racial identity: A cognitive-cultural approach</t>
  </si>
  <si>
    <t xml:space="preserve">EVALUATION AND PROGRAM PLANNING</t>
  </si>
  <si>
    <t xml:space="preserve">Africentric intervention; Black youth; Cognitive schemata; Ethnic-racial identity; Ethnic-racial socialization; Multidimensional scaling</t>
  </si>
  <si>
    <t xml:space="preserve">INDIVIDUAL-DIFFERENCES; ACADEMIC-ACHIEVEMENT; AFRICAN-AMERICANS; SELF-ESTEEM; SOCIALIZATION; DISCRIMINATION; ENGAGEMENT; PREVENTION; ATTITUDES; VIOLENCE</t>
  </si>
  <si>
    <t xml:space="preserve">The importance of ethnic-racial socialization and ethnic-racial identity as protective factors in the psychological and social adjustment of Black youth is well established in the literature. Whaley (2003) developed a cognitive-cultural model of identity to explicate the process by which ethnic-racial socialization impacts ethnic-racial identity and subsequent social and behavioral outcomes among adolescents of African descent. The present study tests the cognitive-cultural model of identity utilizing pilot data from a modified Africentric intervention program. Both explicit and implicit aspects of ethnic-racial identity were evaluated between two cohorts: one group in 2003, which represented historical controls, and another group in 2008 which received the intervention and has pre-test and post-test data. We hypothesized that the evaluation of underlying implicit or schematic processes would be more sensitive to changes in ethnic-racial identity resulting from cohort and intervention effects. Our results confirmed this hypothesis. Implications of applying mainstream behavioral science research paradigms to issues of special concern to the Black community are discussed. (C) 2009 Elsevier Ltd. All rights reserved.</t>
  </si>
  <si>
    <t xml:space="preserve">[Whaley, Arthur L.] Jackson State Univ, Dept Psychol, Coll Liberal Arts, Jackson, MS 39217 USA; [McQueen, John P.] Family Renaissance Inc, Brooklyn, NY 11226 USA</t>
  </si>
  <si>
    <t xml:space="preserve">Jackson State University</t>
  </si>
  <si>
    <t xml:space="preserve">Whaley, AL (corresponding author), Jackson State Univ, Dept Psychol, Coll Liberal Arts, Bldg,1400 JR Lynch St,POB 17550, Jackson, MS 39217 USA.</t>
  </si>
  <si>
    <t xml:space="preserve">arthur.whaley@jsums.edu</t>
  </si>
  <si>
    <t xml:space="preserve">0149-7189</t>
  </si>
  <si>
    <t xml:space="preserve">1873-7870</t>
  </si>
  <si>
    <t xml:space="preserve">EVAL PROGRAM PLANN</t>
  </si>
  <si>
    <t xml:space="preserve">Eval. Program Plan.</t>
  </si>
  <si>
    <t xml:space="preserve">10.1016/j.evalprogplan.2009.12.006</t>
  </si>
  <si>
    <t xml:space="preserve">628KF</t>
  </si>
  <si>
    <t xml:space="preserve">WOS:000280117700014</t>
  </si>
  <si>
    <t xml:space="preserve">McKay, MM; Gopalan, G; Franco, L; Dean-Assael, K; Chacko, A; Jackson, JM; Fuss, A</t>
  </si>
  <si>
    <t xml:space="preserve">McKay, Mary M.; Gopalan, Geetha; Franco, Lydia; Dean-Assael, Kara; Chacko, Anil; Jackson, Jerrold M.; Fuss, Ashley</t>
  </si>
  <si>
    <t xml:space="preserve">A Collaboratively Designed Child Mental Health Service Model: Multiple Family Groups for Urban Children with Conduct Difficulties</t>
  </si>
  <si>
    <t xml:space="preserve">outcomes; collaborative research; mental health services; prevention programs; urban families; children and youth; longitudinal study; multiple family group</t>
  </si>
  <si>
    <t xml:space="preserve">OPPOSITIONAL DEFIANT DISORDER; NATIONAL INSURED POPULATION; ELEMENTARY-SCHOOL-CHILDREN; MULTIFAMILY GROUP-THERAPY; INNER-CITY CHILDREN; AFRICAN-AMERICAN; PARENTING STRESS; ANTISOCIAL-BEHAVIOR; BIPOLAR DISORDER; PREDICTORS</t>
  </si>
  <si>
    <t xml:space="preserve">This article presents preliminary outcomes associated with an experimental, longitudinal study of a Multiple Family Group (MFG) service delivery approach set within 13 urban outpatient clinics serving children and their families living in inner-city, primarily African American and Latino communities. Specifically, this article focuses on parent reports of child oppositional behavior and parenting stress over time. The MFG is a flexible, protocol-driven approach designed to address the most common reason for referral to outpatient child mental health clinics, childhood behavioral difficulties. The MFG also aims to enhance family-level engagement and retention in ongoing care. Further, the service delivery model was collaboratively developed with intensive input from parents rearing children with conduct difficulties, parent advocates, community-based child mental health providers, and services research staff in order to ultimately expand the number of effective service models that can be situated within real world,'' urban child mental health settings.</t>
  </si>
  <si>
    <t xml:space="preserve">[McKay, Mary M.; Gopalan, Geetha; Franco, Lydia; Dean-Assael, Kara; Chacko, Anil; Jackson, Jerrold M.; Fuss, Ashley] Mt Sinai Med Ctr, Mt Sinai Sch Med, New York, NY 10029 USA</t>
  </si>
  <si>
    <t xml:space="preserve">Jackson, JM (corresponding author), Mt Sinai Med Ctr, Mt Sinai Sch Med, 1 Gustave L Levy Pl,Box 1228, New York, NY 10029 USA.</t>
  </si>
  <si>
    <t xml:space="preserve">jerrold.jackson@mssm.edu</t>
  </si>
  <si>
    <t xml:space="preserve">Jackson, Jerrold/GSJ-0933-2022</t>
  </si>
  <si>
    <t xml:space="preserve">Chacko, Anil/0000-0002-3275-4726; Gopalan, Geetha/0000-0002-2600-8030</t>
  </si>
  <si>
    <t xml:space="preserve">NIMH NIH HHS [F32 MH090614-02, R01 MH072649, R01 MH072649-05, F32 MH090614] Funding Source: Medline</t>
  </si>
  <si>
    <t xml:space="preserve">1552-7581</t>
  </si>
  <si>
    <t xml:space="preserve">10.1177/1049731511406740</t>
  </si>
  <si>
    <t xml:space="preserve">836IP</t>
  </si>
  <si>
    <t xml:space="preserve">WOS:000296105500006</t>
  </si>
  <si>
    <t xml:space="preserve">Buzi, RS; Weinman, ML; Smith, PB; Loudd, G; Madanay, FL</t>
  </si>
  <si>
    <t xml:space="preserve">Buzi, Ruth S.; Weinman, Maxine L.; Smith, Peggy B.; Loudd, Grace; Madanay, Farrah L.</t>
  </si>
  <si>
    <t xml:space="preserve">HIV stigma perceptions and sexual risk behaviors among black young women</t>
  </si>
  <si>
    <t xml:space="preserve">Black female youth; HIV knowledge; HIV Stigma; risk behaviors</t>
  </si>
  <si>
    <t xml:space="preserve">UNITED-STATES; AFRICAN-AMERICANS; ADOLESCENT GIRLS; PUBLIC REACTIONS; AIDS STIGMA; DRUG-USE; HEALTH; IMPACT; PERSPECTIVE; DISPARITIES</t>
  </si>
  <si>
    <t xml:space="preserve">Studies on HIV/AIDS routinely identify stigma as a barrier to both reducing sexual risk and increasing protective behaviors. Due to the high rates of HIV infections among Black females in the United States, this exploratory study examined stigma perceptions and their associations with risk behaviors in a sample of 281 Black females aged 18-23 attending family planning clinics. Participants completed the HIV/AIDS Stigma scale which has three sub-scales assessing knowledge, subjective, and community stigma. Risk behaviors were also measured. The majority of participants demonstrated a lack of knowledge about HIV transmission pathways, some displayed self-shaming attitudes associated with an HIV diagnosis, and perceived stigma from the community. Overall, there were no associations between the stigma subscales and risk behaviors. Since there are major inconsistences in knowledge, stigma and behaviors among sexually active Black female youth, HIV education must address both stigma and risk behaviors associated with HIV transmission. These results suggest family planning clinics should engage this youth population in both routine HIV screening and HIV and risk behavior education during their healthcare visits.</t>
  </si>
  <si>
    <t xml:space="preserve">[Buzi, Ruth S.; Smith, Peggy B.; Madanay, Farrah L.] Baylor Coll Med, Populat Program, One Baylor Plaza, Houston, TX 77030 USA; [Weinman, Maxine L.] Univ Houston, Grad Sch Social Work, Houston, TX 77204 USA; [Loudd, Grace] Texas Southern Univ, Dept Social Work, Houston, TX 77004 USA</t>
  </si>
  <si>
    <t xml:space="preserve">Baylor College of Medicine; University of Houston System; University of Houston; Texas Southern University</t>
  </si>
  <si>
    <t xml:space="preserve">Buzi, RS (corresponding author), Baylor Coll Med, Populat Program, One Baylor Plaza, Houston, TX 77030 USA.</t>
  </si>
  <si>
    <t xml:space="preserve">rbuzi@bcm.edu</t>
  </si>
  <si>
    <t xml:space="preserve">Focus, Gilead Sciences, Inc.</t>
  </si>
  <si>
    <t xml:space="preserve">The study was partially supported by Focus, Gilead Sciences, Inc.</t>
  </si>
  <si>
    <t xml:space="preserve">10.1080/15381501.2017.1407726</t>
  </si>
  <si>
    <t xml:space="preserve">GH0AI</t>
  </si>
  <si>
    <t xml:space="preserve">WOS:000433063400006</t>
  </si>
  <si>
    <t xml:space="preserve">Kang, PP; Romo, LF</t>
  </si>
  <si>
    <t xml:space="preserve">Kang, Piljoo P.; Romo, Laura F.</t>
  </si>
  <si>
    <t xml:space="preserve">The role of religious involvement on depression, risky behavior, and academic performance among Korean American adolescents</t>
  </si>
  <si>
    <t xml:space="preserve">Korean American adolescents; Church; Spirituality; Mentoring; Depression</t>
  </si>
  <si>
    <t xml:space="preserve">AFRICAN-AMERICAN; UNITED-STATES; YOUTH; SPIRITUALITY; SYMPTOMS; HEALTH; SOCIALIZATION; FILIPINO; CONTEXTS; OUTCOMES</t>
  </si>
  <si>
    <t xml:space="preserve">Structural equation modeling was used to test a theoretical path model of church engagement, personal spirituality, and mentoring relationships on depressive symptoms, involvement in risky behaviors, and self-reported grades among Korean American adolescents. It was hypothesized that personal spirituality and mentoring relationship quality would mediate the relation between church engagement and adolescent outcomes. Data were obtained through a self-report survey from 248 Korean American adolescents in grades 7 through 12. High levels of church engagement, as characterized by years of attendance, choice to attend, and participation in activities, predicted deeper personal spirituality and better mentoring relationships. Personal spirituality, as measured by one's daily religious experiences, beliefs, and private spiritual practices, was a mediator of the relationship between church engagement and adolescent outcomes. Specifically, higher levels of church engagement was linked to stronger personal spirituality, which in turn predicted less depressive symptoms for girls and higher grades for boys. (C) 2010 The Foundation for Professionals in Services for Adolescents. Published by Elsevier Ltd. All rights reserved.</t>
  </si>
  <si>
    <t xml:space="preserve">[Kang, Piljoo P.; Romo, Laura F.] Univ Calif Santa Barbara, Gevirtz Grad Sch Educ, Santa Barbara, CA 93106 USA</t>
  </si>
  <si>
    <t xml:space="preserve">University of California System; University of California Santa Barbara</t>
  </si>
  <si>
    <t xml:space="preserve">Kang, PP (corresponding author), Univ Calif Santa Barbara, Gevirtz Grad Sch Educ, Santa Barbara, CA 93106 USA.</t>
  </si>
  <si>
    <t xml:space="preserve">kang.piljoo.5@gmail.com</t>
  </si>
  <si>
    <t xml:space="preserve">10.1016/j.adolescence.2010.08.003</t>
  </si>
  <si>
    <t xml:space="preserve">811TL</t>
  </si>
  <si>
    <t xml:space="preserve">WOS:000294238900017</t>
  </si>
  <si>
    <t xml:space="preserve">Storer, HL; McCleary, JS; Hamby, S</t>
  </si>
  <si>
    <t xml:space="preserve">Storer, Heather L.; McCleary, Jennifer S.; Hamby, Sherry</t>
  </si>
  <si>
    <t xml:space="preserve">When it's safer to walk away: Urban, low opportunity emerging adults' willingness to use bystander behaviors in response to community and dating violence</t>
  </si>
  <si>
    <t xml:space="preserve">Low opportunity youth; Bystander interventions; Complex trauma; Socially disconnected youth; Emerging adults</t>
  </si>
  <si>
    <t xml:space="preserve">SEXUAL ASSAULT PREVENTION; INTIMATE PARTNER VIOLENCE; AFRICAN-AMERICAN; YOUTH VIOLENCE; INTERVENTION; MODEL; VICTIMIZATION; DISASTER; PROGRAM; CONTEXT</t>
  </si>
  <si>
    <t xml:space="preserve">Bystander intervention programs are viewed as innovative community-level responses to sexual and dating violence among adolescents and young adults (Banyard, 2014; McMahon &amp; Farmer, 2009; Moynihan et al., 2015; Storer et al., 2017). At the school and community level, factors such as social cohesion, collective efficacy, and exposure to community violence have been found to influence use of bystander behaviors (Edwards et al., 2014; Lucero et al., 2019; McMahon, 2015; Rothman et al., 2019). Despite the explosion of literature examining the efficacy of bystander interventions, most study populations are on college and high school campuses. There has been limited exploration of the feasibility of such programs among disadvantaged youth in resource-poor communities not affiliated with formal school or work settings (i.e., low opportunity youth). The purpose of this exploratory study is to investigate these emerging adults' willingness to use bystander behaviors in response to witnessing dating and community violence. Data were collected from six focus groups at three youth-serving agencies in New Orleans. Participants were aged 17-22 (n = 39) and both male- and female-identified; the majority identified as African American. All participants were involved with community-based organizations with missions to positively engage emerging adults. Our exploratory thematic content analysis involved multiple rounds of inductive coding. Once we applied codes to the data, we employed matrices to construct key social processes both within and across the focus groups. Across the focus groups, participants described community environments that exposed them to racial injustice and to community, police-perpetrated, and intimate partner violence. Participants reported an overarching reluctance to utilize bystander behaviors. Although the participants did not condone these acts of violence, they perceived intervention to be dangerous due to retaliatory violence and/or they equated bystander behaviors to snitching. Participants were more willing to intervene in instances of extreme violence and when the incident involved a friend or family member. This study illustrates the intricate ways community violence and complex trauma influence emerging adults' willingness to intervene in instances of community and dating violence. These findings challenge the idea that existing bystander intervention models can account for the multitude of community-level barriers faced by low opportunity emerging adults with trauma backgrounds when deciding to use bystander intervention behaviors.</t>
  </si>
  <si>
    <t xml:space="preserve">[Storer, Heather L.] Univ Louisville, Kent Sch Social Work, 2217 S 3rd St, Louisville, KY 40292 USA; [McCleary, Jennifer S.] Univ Minnesota, Dept Social Work, 1207 Ordean Court, Duluth, MN 55812 USA; [Hamby, Sherry] Univ South, Psychol Dept, Sewanee, TN 37375 USA</t>
  </si>
  <si>
    <t xml:space="preserve">University of Louisville; University of Minnesota System; University of Minnesota Duluth; Sewanee: University of the South</t>
  </si>
  <si>
    <t xml:space="preserve">Storer, HL (corresponding author), Univ Louisville, Kent Sch Social Work, 2217 S 3rd St, Louisville, KY 40292 USA.</t>
  </si>
  <si>
    <t xml:space="preserve">heather.storer@louisville.edu; slhamby@sewanee.edu</t>
  </si>
  <si>
    <t xml:space="preserve">Storer, Heather/GRF-1694-2022</t>
  </si>
  <si>
    <t xml:space="preserve">Hamby, Sherry/0000-0002-1197-0534</t>
  </si>
  <si>
    <t xml:space="preserve">Lavin Bernick Fund by Tulane University</t>
  </si>
  <si>
    <t xml:space="preserve">Funding for this research was generously provided by the Lavin Bernick Fund provided by Tulane University.</t>
  </si>
  <si>
    <t xml:space="preserve">10.1016/j.childyouth.2020.105833</t>
  </si>
  <si>
    <t xml:space="preserve">QI3PF</t>
  </si>
  <si>
    <t xml:space="preserve">WOS:000618890700011</t>
  </si>
  <si>
    <t xml:space="preserve">Suizzo, MA; Jackson, KM; Pahlke, E; McClain, S; Marroquin, Y; Blondeau, LA; Hong, K</t>
  </si>
  <si>
    <t xml:space="preserve">Suizzo, Marie-Anne; Jackson, Karen Moran; Pahlke, Erin; McClain, Shannon; Marroquin, Yesenia; Blondeau, Lauren A.; Hong, KyongJoo</t>
  </si>
  <si>
    <t xml:space="preserve">Parents' School Satisfaction and Academic Socialization Predict Adolescents' Autonomous Motivation: A Mixed-Method Study of Low-Income Ethnic Minority Families</t>
  </si>
  <si>
    <t xml:space="preserve">academic engagement; adolescence; African Americans; at-risk youth; autonomy; Latinos; low income; middle school; motivation; parental involvement</t>
  </si>
  <si>
    <t xml:space="preserve">AMERICAN ADOLESCENTS; AFRICAN-AMERICAN; EDUCATIONAL-ATTAINMENT; CHILDRENS PERCEPTIONS; SOCIAL-CONTEXT; SELF-EFFICACY; ACHIEVEMENT; INVOLVEMENT; SUPPORT; ASPIRATIONS</t>
  </si>
  <si>
    <t xml:space="preserve">In this mixed-methods study, we used an explanatory sequential design to investigate the processes through which parental involvement influences adolescents' achievement motivation. One hundred twenty low-income urban parents and their sixth-grade adolescents completed questionnaires, and a subsample of 11 mothers and 11 adolescents were interviewed. Parents' questionnaires measured their satisfaction with their childhood school experiences, their current academic socialization practices, and their educational aspirations for their adolescents. Adolescents' questionnaires measured their motivation to achieve to please their family and their autonomous motivation (internal locus of control and internalized value of learning). In Step 1, we conducted quantitative analyses to test two path models from parental school satisfaction to each adolescent autonomous motivation dimension. Results indicated that relations between parents' school satisfaction and their adolescents' autonomous motivation are fully mediated by parents' academic socialization practices and adolescents' motivation to achieve for their family. In Step 2, we coded interviews and identified themes to help explain how mothers' memories of their school satisfaction inform their parenting goals and practices, and how adolescents have internalized their parents' messages and are autonomously motivated to achieve.</t>
  </si>
  <si>
    <t xml:space="preserve">[Suizzo, Marie-Anne; Jackson, Karen Moran; Blondeau, Lauren A.; Hong, KyongJoo] Univ Texas Austin, Austin, TX 78712 USA; [Pahlke, Erin] Whitman Coll, Walla Walla, WA 99362 USA; [McClain, Shannon] Towson Univ, Towson, MD USA; [Marroquin, Yesenia] Univ Calif Los Angeles, Los Angeles, CA USA</t>
  </si>
  <si>
    <t xml:space="preserve">University of Texas System; University of Texas Austin; Whitman College; University System of Maryland; Towson University; University of California System; University of California Los Angeles</t>
  </si>
  <si>
    <t xml:space="preserve">Suizzo, MA (corresponding author), Univ Texas Austin, Dept Educ Psychol, 1 Univ Stn,Mail Code D5800, Austin, TX 78712 USA.</t>
  </si>
  <si>
    <t xml:space="preserve">msuizzo@austin.utexas.edu</t>
  </si>
  <si>
    <t xml:space="preserve">Jackson, Karen/U-2819-2019; McClain, Shannon/JFC-4992-2023; McClain, Shannon/AAG-2732-2020</t>
  </si>
  <si>
    <t xml:space="preserve">Jackson, Karen/0000-0002-7746-9937; McClain, Shannon/0000-0001-6143-8426;</t>
  </si>
  <si>
    <t xml:space="preserve">Spencer Foundation [200800101]</t>
  </si>
  <si>
    <t xml:space="preserve">Spencer Foundation</t>
  </si>
  <si>
    <t xml:space="preserve">The author(s) disclosed receipt of the following financial support for the research, authorship, and/or publication of this article: This study was funded by a grant from The Spencer Foundation (Grant 200800101).</t>
  </si>
  <si>
    <t xml:space="preserve">10.1177/0743558415605617</t>
  </si>
  <si>
    <t xml:space="preserve">DJ2RN</t>
  </si>
  <si>
    <t xml:space="preserve">WOS:000374052900003</t>
  </si>
  <si>
    <t xml:space="preserve">McArthur, BA; Burke, TA; Connolly, SL; Olino, TM; Lumley, MN; Abramson, LY; Alloy, LB</t>
  </si>
  <si>
    <t xml:space="preserve">McArthur, Brae Anne; Burke, Taylor A.; Connolly, Samantha L.; Olino, Thomas M.; Lumley, Margaret N.; Abramson, Lyn Y.; Alloy, Lauren B.</t>
  </si>
  <si>
    <t xml:space="preserve">A Longitudinal Investigation of Cognitive Self-schemas across Adolescent Development</t>
  </si>
  <si>
    <t xml:space="preserve">Cognitive Self-Schemas; Adolescence; Longitudinal; Self-referent Encoding</t>
  </si>
  <si>
    <t xml:space="preserve">DEPRESSIVE SYMPTOMS; POSITIVE SCHEMAS; VULNERABILITY; STABILITY; PSYCHOPATHOLOGY; INDIVIDUALS; IDENTITY; ASSOCIATIONS; PREDICTORS; RUMINATION</t>
  </si>
  <si>
    <t xml:space="preserve">Research in developmental psychology highlights youth's self-schemas as one possible pathway to improve adolescents' functioning and promote positive developmental outcomes. Despite this, the trajectory of positive and negative self-schemas is relatively understudied. This study addresses this limitation by empirically examining the trajectory of self-schemas in a community sample of 623 youth (M=13.04 years; 54% female; 49% African American, 4% Biracial, 47% European American) who were followed over a seven-year period. Caregivers completed measures of parenting practices, maternal rumination and negative inferential style, and adolescents completed a computerized behavioral task assessing self-schemas (i.e., mental frameworks that guide attention, interpretation, and memory of one's experiences). Multilevel growth curve modeling results demonstrated a quadratic slope for negative self-schemas and no mean-level change for positive self-schemas. These trajectories did not vary by gender or racial group. However, parenting factors differentially influenced the trajectories. Specifically, higher levels of parental involvement at baseline, or an active interest and engagement in a child's experiences and activities, related to lower levels of negative self-schemas during adolescence. Additionally, higher levels of parental rumination and parental negative control at baseline related to lower levels of youth positive self-schemas at baseline. These findings contribute to models of youth cognitive development.</t>
  </si>
  <si>
    <t xml:space="preserve">[McArthur, Brae Anne; Burke, Taylor A.; Olino, Thomas M.; Alloy, Lauren B.] Temple Univ, Dept Psychol, Philadelphia, PA 19122 USA; [Connolly, Samantha L.] VA Boston Hlth Care Syst, Ctr Healthcare Org &amp; Implementat Res, Boston, MA USA; [Lumley, Margaret N.] Guelph Univ, Dept Psychol, Guelph, ON, Canada; [Abramson, Lyn Y.] Univ Wisconsin, Dept Psychol, 1202 W Johnson St, Madison, WI 53706 USA</t>
  </si>
  <si>
    <t xml:space="preserve">Pennsylvania Commonwealth System of Higher Education (PCSHE); Temple University; US Department of Veterans Affairs; Veterans Health Administration (VHA); Harvard University; VA Boston Healthcare System; University of Guelph; University of Wisconsin System; University of Wisconsin Madison</t>
  </si>
  <si>
    <t xml:space="preserve">McArthur, BA (corresponding author), Temple Univ, Dept Psychol, Philadelphia, PA 19122 USA.</t>
  </si>
  <si>
    <t xml:space="preserve">bmcarthur@temple.edu</t>
  </si>
  <si>
    <t xml:space="preserve">Connolly, Samantha/AAK-2644-2021; Burke, Taylor/AAB-2703-2021; Connolly, Samantha/AAJ-3720-2021; Olino, Thomas/H-8377-2019; Connolly, Samantha/AAF-7214-2021</t>
  </si>
  <si>
    <t xml:space="preserve">Burke, Taylor/0000-0001-8816-1463; Connolly, Samantha/0000-0002-1007-5626; Olino, Thomas/0000-0001-5139-8571; McArthur, Brae Anne/0000-0001-9141-7095</t>
  </si>
  <si>
    <t xml:space="preserve">National Institute of Mental Health [MH79369, MH101168]; Banting Postdoctoral Fellowship from the Social Sciences and Humanities Research Council; National Science Foundation Graduate Student Research Fellowship; National Institute of Mental Health NRSA F31 [1F31MH106181]</t>
  </si>
  <si>
    <t xml:space="preserve">National Institute of Mental Health(United States Department of Health &amp; Human ServicesNational Institutes of Health (NIH) - USANIH National Institute of Mental Health (NIMH)); Banting Postdoctoral Fellowship from the Social Sciences and Humanities Research Council(Social Sciences and Humanities Research Council of Canada (SSHRC)); National Science Foundation Graduate Student Research Fellowship(National Science Foundation (NSF)); National Institute of Mental Health NRSA F31</t>
  </si>
  <si>
    <t xml:space="preserve">This research was supported by National Institute of Mental Health Grants MH79369 and MH101168 to Lauren B. Alloy. Brae Anne McArthur was supported by a Banting Postdoctoral Fellowship from the Social Sciences and Humanities Research Council. Taylor A. Burke was supported by a National Science Foundation Graduate Student Research Fellowship. Samantha Connolly was supported by National Institute of Mental Health NRSA F31 Grant 1F31MH106181.</t>
  </si>
  <si>
    <t xml:space="preserve">10.1007/s10964-018-00981-1</t>
  </si>
  <si>
    <t xml:space="preserve">HM9LW</t>
  </si>
  <si>
    <t xml:space="preserve">WOS:000459807100016</t>
  </si>
  <si>
    <t xml:space="preserve">Parker, JS; Haskins, N; Lee, A; Hailemeskel, R; Adepoju, OA</t>
  </si>
  <si>
    <t xml:space="preserve">Parker, Janise S.; Haskins, Natoya; Lee, Aiesha; Hailemeskel, Ruth; Adepoju, Oluwatobi A.</t>
  </si>
  <si>
    <t xml:space="preserve">Black Adolescents' Perceptions of COVID-19: Challenges, Coping, and Connection to Family, Religious, and School Support</t>
  </si>
  <si>
    <t xml:space="preserve">SCHOOL PSYCHOLOGY</t>
  </si>
  <si>
    <t xml:space="preserve">coronavirus; Black youth; coping; religion/spirituality; school mental health</t>
  </si>
  <si>
    <t xml:space="preserve">AFRICAN-AMERICAN YOUTH; MENTAL-HEALTH; SPIRITUALITY</t>
  </si>
  <si>
    <t xml:space="preserve">The coronavirus disease 2019 (COVID-19) pandemic swept the nation by surprise, leaving a deep-seated impact on individuals' social, mental, and physical health. Despite there being disparities between Black and White/non-Hispanic individuals, minimal research has been conducted to explore the effects of the virus on marginalized groups. This study aimed to investigate Black adolescents' perceptions of their experiences with COVID-19, including the challenges they encountered, the coping strategies they employed, and their use of religious/spiritual and school-based support. Twelve Black youth between the ages of 12 and 18 years were interviewed during the early stages of the pandemic (June and July of 2020). Participants struggled with adjusting to the changes in their daily routines, navigating virtual learning, and emerging mental health difficulties (e.g., anxiety). To cope with these challenges, participants relied on emotion and problem-focused coping strategies, including strategies that were religious/spiritual in nature. Participants also relied on social support from family, school personnel, and their religious community, though they lamented about the varied support received from the latter two. Findings from this research support calls for mental health providers to employ culturally affirming mental health services and engage in interagency collaboration to support Black youth.</t>
  </si>
  <si>
    <t xml:space="preserve">[Parker, Janise S.; Haskins, Natoya; Lee, Aiesha; Hailemeskel, Ruth; Adepoju, Oluwatobi A.] William &amp; Mary, Sch Educ, Sch Psychol &amp; Counselor Educ Dept, Post Box 8795, Williamsburg, VA 23185 USA</t>
  </si>
  <si>
    <t xml:space="preserve">Parker, JS (corresponding author), William &amp; Mary, Sch Educ, Sch Psychol &amp; Counselor Educ Dept, Post Box 8795, Williamsburg, VA 23185 USA.</t>
  </si>
  <si>
    <t xml:space="preserve">Hailemeskel, Ruth/0000-0001-5709-7366</t>
  </si>
  <si>
    <t xml:space="preserve">2578-4218</t>
  </si>
  <si>
    <t xml:space="preserve">2578-4226</t>
  </si>
  <si>
    <t xml:space="preserve">SCHOOL PSYCHOL</t>
  </si>
  <si>
    <t xml:space="preserve">School Psychol.</t>
  </si>
  <si>
    <t xml:space="preserve">10.1037/spq0000462</t>
  </si>
  <si>
    <t xml:space="preserve">WB4SM</t>
  </si>
  <si>
    <t xml:space="preserve">WOS:000703563400005</t>
  </si>
  <si>
    <t xml:space="preserve">Córdova, D; Lua, FM; Ovadje, L; Fessler, K; Bauermeister, JA; Salas-Wright, CP; Vaughn, MG</t>
  </si>
  <si>
    <t xml:space="preserve">Cordova, David; Lua, Frania Mendoza; Ovadje, Lauretta; Fessler, Kathryn; Bauermeister, Jose A.; Salas-Wright, Christopher P.; Vaughn, Michael G.</t>
  </si>
  <si>
    <t xml:space="preserve">Youth Leadership Council</t>
  </si>
  <si>
    <t xml:space="preserve">Adolescent Experiences of Clinician-Patient HIV/STI Communication in Primary Care</t>
  </si>
  <si>
    <t xml:space="preserve">HEALTH COMMUNICATION</t>
  </si>
  <si>
    <t xml:space="preserve">PROVIDER COMMUNICATION; RISK BEHAVIORS; SUBSTANCE USE; DRUG-USE; HEALTH; PREVENTION; SEXUALITY; INTERVENTION; QUALITY; PERSPECTIVE</t>
  </si>
  <si>
    <t xml:space="preserve">Effective clinician-patient communication is linked to positive patient health outcomes in adults, yet the research on adolescent populations remains limited. We describe adolescent experiences of clinician-patient HIV/STI communication through qualitative interviews with predominantly African-American adolescent women from a youth-centered primary care clinic. Participants described acknowledging clinicians are professionals, the importance of confidentiality to foster clinician-adolescent communication, and calling for clinician-initiated HIV/STI communication. Adolescents expressed the necessity for clinicians to engage youth in these challenging conversations through an open and understanding approach. Additionally, adolescents described experiences of perceived judgment and uncomfortableness from clinicians, and non-disclosure of HIV/STI risk behaviors to their clinician. Findings underscore the adolescents' desire to engage in HIV/STI communication with healthcare providers, while highlighting important strategies for clinicians. Results can inform health communication research and practice, and the development of interventions aimed at increasing clinician-adolescent HIV/STI communication.</t>
  </si>
  <si>
    <t xml:space="preserve">[Cordova, David; Lua, Frania Mendoza; Ovadje, Lauretta] Univ Michigan, Sch Social Work, 1080 S Univ Ave, Ann Arbor, MI 48109 USA; [Fessler, Kathryn; Youth Leadership Council] Corner Hlth Ctr, Ypsilanti, MI USA; [Bauermeister, Jose A.] Univ Penn, Sch Nursing, Philadelphia, PA 19104 USA; [Salas-Wright, Christopher P.] Boston Univ, Sch Social Work, Boston, MA 02215 USA; [Vaughn, Michael G.] St Louis Univ, Sch Social Work, St Louis, MO 63103 USA</t>
  </si>
  <si>
    <t xml:space="preserve">University of Michigan System; University of Michigan; University of Pennsylvania; Boston University; Saint Louis University</t>
  </si>
  <si>
    <t xml:space="preserve">Córdova, D (corresponding author), Univ Michigan, Sch Social Work, 1080 S Univ Ave, Ann Arbor, MI 48109 USA.</t>
  </si>
  <si>
    <t xml:space="preserve">cordovad@umich.edu</t>
  </si>
  <si>
    <t xml:space="preserve">Salas-Wright, Christopher P/K-5463-2014; Vaughn, Michael/W-2694-2019; Bauermeister, Jose A/X-8960-2018</t>
  </si>
  <si>
    <t xml:space="preserve">Bauermeister, Jose A/0000-0002-9276-2306</t>
  </si>
  <si>
    <t xml:space="preserve">NICHD NIH HHS [R25 HD045810] Funding Source: Medline; NIDA NIH HHS [R03 DA041891] Funding Source: Medline; NIMHD NIH HHS [L60 MD006269] Funding Source: Medline; NIMH NIH HHS [R25 MH067127] Funding Source: Medline</t>
  </si>
  <si>
    <t xml:space="preserve">NICHD NIH HHS(United States Department of Health &amp; Human ServicesNational Institutes of Health (NIH) - USANIH Eunice Kennedy Shriver National Institute of Child Health &amp; Human Development (NICHD)); NIDA NIH HHS(United States Department of Health &amp; Human ServicesNational Institutes of Health (NIH) - USANIH National Institute on Drug Abuse (NIDA)); NIMHD NIH HHS(United States Department of Health &amp; Human ServicesNational Institutes of Health (NIH) - USANIH National Institute on Minority Health &amp; Health Disparities (NIMHD)); NIMH NIH HHS(United States Department of Health &amp; Human ServicesNational Institutes of Health (NIH) - USANIH National Institute of Mental Health (NIMH))</t>
  </si>
  <si>
    <t xml:space="preserve">1041-0236</t>
  </si>
  <si>
    <t xml:space="preserve">1532-7027</t>
  </si>
  <si>
    <t xml:space="preserve">HEALTH COMMUN</t>
  </si>
  <si>
    <t xml:space="preserve">Health Commun.</t>
  </si>
  <si>
    <t xml:space="preserve">10.1080/10410236.2017.1339379</t>
  </si>
  <si>
    <t xml:space="preserve">Communication; Health Policy &amp; Services</t>
  </si>
  <si>
    <t xml:space="preserve">Communication; Health Care Sciences &amp; Services</t>
  </si>
  <si>
    <t xml:space="preserve">GI5WT</t>
  </si>
  <si>
    <t xml:space="preserve">WOS:000434442000014</t>
  </si>
  <si>
    <t xml:space="preserve">Armstrong-Carter, E</t>
  </si>
  <si>
    <t xml:space="preserve">Armstrong-Carter, Emma</t>
  </si>
  <si>
    <t xml:space="preserve">Black adolescents' support to the family and educational outcomes: Differences by household income</t>
  </si>
  <si>
    <t xml:space="preserve">SOCIAL DEVELOPMENT</t>
  </si>
  <si>
    <t xml:space="preserve">Black adolescents; education; family support</t>
  </si>
  <si>
    <t xml:space="preserve">AFRICAN-AMERICAN; ACADEMIC-ACHIEVEMENT; MIDDLE CHILDHOOD; EXTENDED FAMILY; MEXICAN; SCHOOL; KIN; DISCRIMINATION; ASSISTANCE; NETWORKS</t>
  </si>
  <si>
    <t xml:space="preserve">Using a strengths-based approach, this study investigated whether Black adolescents' provision of different types of support to family (chores, childcare, emotional, financial support) was associated with their educational outcomes (school engagement, grades, suspensions), and whether these associations differed by household income levels. The study used the nationally representative National Survey of American Life Adolescent Supplement data (N = 1170, 52% Female, ages of 13-17). Supporting the family was associated with both educational success and risk, depending on the type of support and household socioeconomic resource levels. Across income groups, providing emotional support was associated with greater school engagement. Among low-income youth only, completei chores was associated with higher school engagement and grades, whereas providing childcare was associated with lower grades.</t>
  </si>
  <si>
    <t xml:space="preserve">[Armstrong-Carter, Emma] Stanford Univ, Grad Sch Educ, Stanford, CA 94305 USA; [Armstrong-Carter, Emma] Univ Calif Berkeley, Inst Human Dev, Berkeley, CA 94305 USA</t>
  </si>
  <si>
    <t xml:space="preserve">Stanford University; University of California System; University of California Berkeley</t>
  </si>
  <si>
    <t xml:space="preserve">Armstrong-Carter, E (corresponding author), Univ Calif Berkeley, Inst Human Dev, Berkeley, CA 94305 USA.</t>
  </si>
  <si>
    <t xml:space="preserve">emmaac@berkeley.edu</t>
  </si>
  <si>
    <t xml:space="preserve">Institute of Education Sciences [R305B140009]; Stanford Data Science Fellowship; National Science Foundation</t>
  </si>
  <si>
    <t xml:space="preserve">Institute of Education Sciences(US Department of EducationInstitute of Education Sciences (IES)); Stanford Data Science Fellowship; National Science Foundation(National Science Foundation (NSF))</t>
  </si>
  <si>
    <t xml:space="preserve">Institute of Education Sciences, Grant/Award Number: R305B140009; Stanford Data Science Fellowship; National Science Foundation</t>
  </si>
  <si>
    <t xml:space="preserve">0961-205X</t>
  </si>
  <si>
    <t xml:space="preserve">1467-9507</t>
  </si>
  <si>
    <t xml:space="preserve">SOC DEV</t>
  </si>
  <si>
    <t xml:space="preserve">Soc. Dev.</t>
  </si>
  <si>
    <t xml:space="preserve">10.1111/sode.12627</t>
  </si>
  <si>
    <t xml:space="preserve">7Z3GP</t>
  </si>
  <si>
    <t xml:space="preserve">WOS:000838569900001</t>
  </si>
  <si>
    <t xml:space="preserve">Castro-Ramirez, F; Al-Suwaidi, M; Garcia, P; Rankin, O; Ricard, JR; Nock, MK</t>
  </si>
  <si>
    <t xml:space="preserve">Castro-Ramirez, Franckie; Al-Suwaidi, Maha; Garcia, Pedro; Rankin, Osiris; Ricard, Jordyn R.; Nock, Matthew K.</t>
  </si>
  <si>
    <t xml:space="preserve">Racism and Poverty are Barriers to the Treatment of Youth Mental Health Concerns</t>
  </si>
  <si>
    <t xml:space="preserve">NONSUICIDAL SELF-INJURY; AFRICAN-AMERICAN ADOLESCENTS; PSYCHOLOGICAL TREATMENT; COMMUNITY VIOLENCE; REPORTED BARRIERS; INSURANCE STATUS; SOCIAL SUPPORT; HELP-SEEKING; PRIMARY-CARE; UNMET NEED</t>
  </si>
  <si>
    <t xml:space="preserve">Objective Traditional studies of treatment moderators have focused largely on psychological factors such as clinical severity. Racial and economic inequity exert large effects on youth mental health, on treatment efficacy, and on the likelihood of receiving treatment altogether. Yet, these factors are studied less often by clinical psychological scientists. Method We conducted a narrative review of literature on racial and economic inequities and their impact on youth mental health. Results First, systemic problems such as racism and poverty increase the risk of developing complex health issues and decrease the likelihood of benefiting from treatment. Second, attitudinal barriers, such as mistrust associated with treatments provided by researchers and government agencies, decrease the likelihood that minoritized groups will engage with or benefit from evidence-based treatments. Third, minoritized and underserved communities are especially unlikely to receive evidence-based treatment. Conclusion Clinical psychological science has unique insights that can help address systemic inequities that can decrease treatment efficacy for youth mental health treatment. Psychological scientists can help eliminate disparities in accessing evidence-based treatment and help end violent policies in underserved minoritized communities by at the very least (1) building and supporting scalable community-based treatments as well as (2) publicly advocating for an end to violent policies that impose negative social costs.</t>
  </si>
  <si>
    <t xml:space="preserve">[Castro-Ramirez, Franckie; Al-Suwaidi, Maha; Garcia, Pedro; Rankin, Osiris; Ricard, Jordyn R.; Nock, Matthew K.] Harvard Univ, Dept Psychol, 33 Kirkland St, Cambridge, MA 02138 USA; [Nock, Matthew K.] Massachusetts Gen Hosp, Dept Psychiat, Boston, MA 02114 USA; [Nock, Matthew K.] Franciscan Childrens, Mental Hlth Res Program, Brighton, MA USA</t>
  </si>
  <si>
    <t xml:space="preserve">Harvard University; Harvard University; Massachusetts General Hospital</t>
  </si>
  <si>
    <t xml:space="preserve">Castro-Ramirez, F (corresponding author), Harvard Univ, 33 Kirkland St, Cambridge, MA 02138 USA.</t>
  </si>
  <si>
    <t xml:space="preserve">framirez@g.harvard.edu</t>
  </si>
  <si>
    <t xml:space="preserve">Rankin, Osiris/JGD-5336-2023</t>
  </si>
  <si>
    <t xml:space="preserve">Rankin, Osiris/0000-0002-3986-8734</t>
  </si>
  <si>
    <t xml:space="preserve">Ford Foundation</t>
  </si>
  <si>
    <t xml:space="preserve">This work was supported by the Ford Foundation.</t>
  </si>
  <si>
    <t xml:space="preserve">10.1080/15374416.2021.1941058</t>
  </si>
  <si>
    <t xml:space="preserve">WC3MV</t>
  </si>
  <si>
    <t xml:space="preserve">WOS:000680289000001</t>
  </si>
  <si>
    <t xml:space="preserve">Toliver, SR</t>
  </si>
  <si>
    <t xml:space="preserve">Toliver, S. R.</t>
  </si>
  <si>
    <t xml:space="preserve">Can I Get a Witness? Speculative Fiction as Testimony and Counterstory</t>
  </si>
  <si>
    <t xml:space="preserve">narrative inquiry; research; African American children and; or youth; critical race theory; feminist studies; research; social justice</t>
  </si>
  <si>
    <t xml:space="preserve">CRITICAL RACE THEORY; BLACK; YOUTH</t>
  </si>
  <si>
    <t xml:space="preserve">Drawing on Black feminist/womanist storytelling and the three-dimensional narrative inquiry space, this article showcases how one Black girl uses speculative fiction as testimony and counterstory, calling for readers to bear witness to her experiences and inviting witnesses to respond to the negative experiences she faces as a Black girl in the United States. I argue that situating speculative fiction as counterstory creates space for Black girls to challenge dominant narratives and create new realities. Furthermore, I argue that considering speculative fiction as testimony provides another way for readers to engage in a dialogic process with Black girls, affirming their words as legitimate sources of knowledge. Witnessing Black girls' stories is an essential component to literacy and social justice contexts that tout a humanizing approach to research. They are also vital for dismantling a system bent on the castigation and obliteration of Black girls' pasts, presents, and futures.</t>
  </si>
  <si>
    <t xml:space="preserve">[Toliver, S. R.] Univ Colorado, 1134 CO-93, Boulder, CO 80302 USA</t>
  </si>
  <si>
    <t xml:space="preserve">University of Colorado System; University of Colorado Boulder</t>
  </si>
  <si>
    <t xml:space="preserve">Toliver, SR (corresponding author), Univ Colorado, 1134 CO-93, Boulder, CO 80302 USA.</t>
  </si>
  <si>
    <t xml:space="preserve">Stephanie.Toliver@Colorado.edu</t>
  </si>
  <si>
    <t xml:space="preserve">Toliver, Stephanie/AAA-9290-2022; Toliver, Stephanie/AAI-5501-2021</t>
  </si>
  <si>
    <t xml:space="preserve">Toliver, Stephanie/0000-0003-3397-252X</t>
  </si>
  <si>
    <t xml:space="preserve">1086296X20966362</t>
  </si>
  <si>
    <t xml:space="preserve">10.1177/1086296X20966362</t>
  </si>
  <si>
    <t xml:space="preserve">OP3WN</t>
  </si>
  <si>
    <t xml:space="preserve">WOS:000587049100001</t>
  </si>
  <si>
    <t xml:space="preserve">Gutman, LM; Peck, SC; Malanchuk, O; Sameroff, AJ; Eccles, JS</t>
  </si>
  <si>
    <t xml:space="preserve">Gutman, Leslie Morrison; Peck, Stephen C.; Malanchuk, Oksana; Sameroff, Arnold J.; Eccles, Jacquelynne S.</t>
  </si>
  <si>
    <t xml:space="preserve">I. INTRODUCTION: MOVING THROUGH ADOLESCENCE: DEVELOPMENTAL TRAJECTORIES OF AFRICAN AMERICAN AND EUROPEAN AMERICAN YOUTH</t>
  </si>
  <si>
    <t xml:space="preserve">MONOGRAPHS OF THE SOCIETY FOR RESEARCH IN CHILD DEVELOPMENT</t>
  </si>
  <si>
    <t xml:space="preserve">STRESSFUL LIFE EVENTS; ILLICIT DRUG-USE; PERCEIVED RACIAL-DISCRIMINATION; STAGE-ENVIRONMENT FIT; LOW SELF-ESTEEM; GENDER-DIFFERENCES; HIGH-SCHOOL; SUBSTANCE USE; ETHNIC-IDENTITY; ACADEMIC-ACHIEVEMENT</t>
  </si>
  <si>
    <t xml:space="preserve">In this monograph, we investigate the developmental trajectories of a predominantly middle-class, community-based sample of European American and African American adolescents growing up in urban, suburban, and rural areas in Maryland, United States. Within risk-protection and positive youth development frameworks, we selected developmental measures based on the normative tasks of adolescence and the most widely studied indicators in the three major contexts of development: families, peer groups, and schools. Using hierarchical linear growth models, we estimated adolescents' growth trajectories from ages 12 to 20 with variation accounted for by socioeconomic status (SES), gender, race/ethnicity, and the gender by race/ethnicity interaction. In general, the results indicate that: (a) periods of greatest risk and positive development depended on the time frame and outcome being examined and (b) on average, these adolescents demonstrated much stronger evidence of positive than problematic development, even at their most vulnerable times. Absolute levels of their engagement in healthy behaviors, supportive relationships with parents and friends, and positive self-perceptions and psychological well-being were much higher than their reported angry and depressive feelings, engagement in risky behaviors, and negative relationships with parents and peers. We did not find evidence to support the idea that adolescence is a time of heightened risk. Rather, on average, these adolescents experienced relatively stable and developmentally healthy trajectories for a wide range of characteristics, behaviors, and relationships, with slight increases or decreases at different points in development that varied according to domain. Developmental trajectories differed minimally by SES but in some expected ways by gender and race/ethnicity, although these latter differences were not very marked. Overall, most of the young people navigated through their adolescence and arrived at young adulthood with good mental and physical health, positive relationships with their parents and peers, and high aspirations and expectations for what their future lives might hold.</t>
  </si>
  <si>
    <t xml:space="preserve">[Gutman, Leslie Morrison] UCL, Dept Clin Educ &amp; Hlth Psychol, 1-19 Torrington Pl, London WC1E 7HB, England; [Peck, Stephen C.] David P Weikart Ctr Youth Program Qual, London, England; [Peck, Stephen C.] Univ Michigan, Achievement Res Lab, Ann Arbor, MI 48109 USA; [Malanchuk, Oksana] MADICS, Ann Arbor, MI USA; [Sameroff, Arnold J.; Eccles, Jacquelynne S.] Univ Michigan, Psychol, Ann Arbor, MI 48109 USA; [Sameroff, Arnold J.] Univ Michigan, Ctr Human Growth &amp; Dev, Ann Arbor, MI 48109 USA; [Eccles, Jacquelynne S.] Univ Calif Irvine, Educ, Irvine, CA USA; [Eccles, Jacquelynne S.] Univ Michigan, Ann Arbor, MI 48109 USA</t>
  </si>
  <si>
    <t xml:space="preserve">University of London; University College London; University of Michigan System; University of Michigan; University of Michigan System; University of Michigan; University of Michigan System; University of Michigan; University of California System; University of California Irvine; University of Michigan System; University of Michigan</t>
  </si>
  <si>
    <t xml:space="preserve">Gutman, LM (corresponding author), UCL, Dept Clin Educ &amp; Hlth Psychol, 1-19 Torrington Pl, London WC1E 7HB, England.</t>
  </si>
  <si>
    <t xml:space="preserve">l.gutman@ucl.ac.uk</t>
  </si>
  <si>
    <t xml:space="preserve">Peck, Stephen/GPX-8409-2022</t>
  </si>
  <si>
    <t xml:space="preserve">Gutman, Leslie Morrison/0000-0003-0567-7347</t>
  </si>
  <si>
    <t xml:space="preserve">0037-976X</t>
  </si>
  <si>
    <t xml:space="preserve">1540-5834</t>
  </si>
  <si>
    <t xml:space="preserve">MONOGR SOC RES CHILD</t>
  </si>
  <si>
    <t xml:space="preserve">Monogr. Soc. Res. Child Dev.</t>
  </si>
  <si>
    <t xml:space="preserve">10.1111/mono.12327</t>
  </si>
  <si>
    <t xml:space="preserve">FX0OY</t>
  </si>
  <si>
    <t xml:space="preserve">WOS:000425745900001</t>
  </si>
  <si>
    <t xml:space="preserve">Bettencourt, AF; Farrell, AD</t>
  </si>
  <si>
    <t xml:space="preserve">Bettencourt, Amie F.; Farrell, Albert D.</t>
  </si>
  <si>
    <t xml:space="preserve">Individual and Contextual Factors Associated with Patterns of Aggression and Peer Victimization During Middle School</t>
  </si>
  <si>
    <t xml:space="preserve">Peer victimization; Aggression; Adolescence; Social information-processing</t>
  </si>
  <si>
    <t xml:space="preserve">LATENT CLASS ANALYSIS; DELINQUENT BEHAVIORS; NONVIOLENT BEHAVIOR; COMMUNITY VIOLENCE; EARLY ADOLESCENCE; DRUG-USE; VICTIMS; SOCIALIZATION; TRANSITIONS; PREVENTION</t>
  </si>
  <si>
    <t xml:space="preserve">Peer victimization is a common problem among adolescents that has been linked to a variety of adjustment problems. Youth involved in peer victimization represent a heterogeneous group who may differ not only in their levels of victimization and perpetration, but also in the factors that influence their behavior. The current study used latent class analysis (LCA) to identify subgroups of aggressive and victimized youth, and to examine social-cognitive and environmental factors that differ across these subgroups. Participants were a predominantly African-American (i.e., 68 %) sample of 502 sixth, seventh, and eighth graders (45 % male, Mean age = 12.6 years) attending three urban public middle schools, who completed self-report measures of aggression, victimization, and associated individual and contextual factors. LCA identified four classes of adolescents representing non-victimized aggressors, aggressive-victims, predominantly victimized youth, and well-adjusted youth. Class differences were found on measures of beliefs supporting fighting, beliefs against fighting, perceived effectiveness of inept nonviolent responses to conflict, behavioral intentions to engage in aggressive and nonviolent behavior, self-efficacy for nonviolent behavior, and peer and parental support for aggression and nonviolence. For example, within the two classes of victimized youth, aggressive-victims reported greater intentions to engage in physical aggression and inept nonviolent behavior, and were more likely to agree with beliefs supporting the use of instrumental and reactive aggression, and beliefs that fighting is sometimes necessary compared to predominantly victimized youth. These findings emphasize the importance of developing preventive interventions that target the specific needs of distinct subgroups of adolescents.</t>
  </si>
  <si>
    <t xml:space="preserve">[Bettencourt, Amie F.] Johns Hopkins Bloomberg Sch Publ Hlth, Dept Mental Hlth, Baltimore, MD 21205 USA; [Farrell, Albert D.] Virginia Commonwealth Univ, Dept Psychol, Richmond, VA 23284 USA</t>
  </si>
  <si>
    <t xml:space="preserve">Johns Hopkins University; Johns Hopkins Bloomberg School of Public Health; Virginia Commonwealth University</t>
  </si>
  <si>
    <t xml:space="preserve">Bettencourt, AF (corresponding author), Johns Hopkins Bloomberg Sch Publ Hlth, Dept Mental Hlth, 624 N Broadway,Hampton House,Rm 806, Baltimore, MD 21205 USA.</t>
  </si>
  <si>
    <t xml:space="preserve">abettenc@jhsph.edu</t>
  </si>
  <si>
    <t xml:space="preserve">NCIPC CDC HHS [1U01CE001956] Funding Source: Medline</t>
  </si>
  <si>
    <t xml:space="preserve">NCIPC CDC HHS</t>
  </si>
  <si>
    <t xml:space="preserve">10.1007/s10964-012-9854-8</t>
  </si>
  <si>
    <t xml:space="preserve">WOS:000313411900010</t>
  </si>
  <si>
    <t xml:space="preserve">Gale, A; Johnson, NC; Golden, A; Channey, J; Marchand, AD; Anyiwo, N; Byrd, CM</t>
  </si>
  <si>
    <t xml:space="preserve">Gale, Adrian; Johnson, Natasha C. C.; Golden, Alexandrea; Channey, Jozet; Marchand, Aixa D. D.; Anyiwo, Nkemka; Byrd, Christy M. M.</t>
  </si>
  <si>
    <t xml:space="preserve">Reflecting on Change: Critical Consciousness as a Protective Factor for Black Youth</t>
  </si>
  <si>
    <t xml:space="preserve">critical consciousness; Black adolescents; racial discrimination; academic attitudes</t>
  </si>
  <si>
    <t xml:space="preserve">SOCIOPOLITICAL DEVELOPMENT; AFRICAN-AMERICAN; CIVIC ENGAGEMENT; SCHOOL; DISCRIMINATION</t>
  </si>
  <si>
    <t xml:space="preserve">Objectives: The previous decade has seen an abundance of scholarship on the benefits of critical consciousness (CC) for racial and ethnic minority youth. However, it is unclear whether CC is a buffer against the negative effects of racial discrimination on Black adolescents' outcomes. The present study examined whether three CC dimensions buffered against the negative effects of racial discrimination on academic attitudes. Method: A total of 205 Black adolescents (M-age = 15.10) reported racial discrimination and CC. We conducted multiple regression analyses for each component of CC to test for their direct and protective effects on academic attitudes. Results: Our results revealed associations between CC dimensions and academic attitudes. Critical reflection and critical action also buffered against racial discrimination's negative effects. Conclusions: Implications for research on the nature and impact of CC dimensions on racial discrimination and academic attitudes are discussed.</t>
  </si>
  <si>
    <t xml:space="preserve">[Gale, Adrian] Rutgers State Univ, Sch Social Work, Brunswick, NJ 08901 USA; [Johnson, Natasha C. C.; Anyiwo, Nkemka] Columbia Univ, Sch Social Work, New York, NY USA; [Golden, Alexandrea] Cleveland State Univ, Dept Psychol, Cleveland, OH USA; [Channey, Jozet] Univ Michigan, Educ &amp; Psychol, Ann Arbor, MI USA; [Marchand, Aixa D. D.] Univ Illinois, Coll Educ, Champaign, IL USA; [Byrd, Christy M. M.] North Carolina State Univ, Coll Educ, Raleigh, NC USA</t>
  </si>
  <si>
    <t xml:space="preserve">Rutgers State University New Brunswick; Columbia University; University System of Ohio; Cleveland State University; University of Michigan System; University of Michigan; University of Illinois System; University of Illinois Urbana-Champaign; North Carolina State University</t>
  </si>
  <si>
    <t xml:space="preserve">Gale, A (corresponding author), Rutgers State Univ, Sch Social Work, Brunswick, NJ 08901 USA.</t>
  </si>
  <si>
    <t xml:space="preserve">adrian.gale@rutgers.edu</t>
  </si>
  <si>
    <t xml:space="preserve">Gale, Adrian/0000-0002-3165-3034</t>
  </si>
  <si>
    <t xml:space="preserve">2023 JUL 27</t>
  </si>
  <si>
    <t xml:space="preserve">10.1037/cdp0000612</t>
  </si>
  <si>
    <t xml:space="preserve">JUL 2023</t>
  </si>
  <si>
    <t xml:space="preserve">N5EB9</t>
  </si>
  <si>
    <t xml:space="preserve">WOS:001037231700001</t>
  </si>
  <si>
    <t xml:space="preserve">Hayes, K</t>
  </si>
  <si>
    <t xml:space="preserve">Hayes, Kecia</t>
  </si>
  <si>
    <t xml:space="preserve">Back to the Future Reclaiming Our History to Reposition Ourselves in the Contemporary Urban School Discourse</t>
  </si>
  <si>
    <t xml:space="preserve">SOULS</t>
  </si>
  <si>
    <t xml:space="preserve">school engagement; social capital; social networks; urban communities; urban education reform</t>
  </si>
  <si>
    <t xml:space="preserve">In light of the unrelenting negative educational outcomes experienced by Black youth, its impact to the community, and the community's relative absence from the sociopolitical sphere of educational policymaking, this article explores how two specific periods in the educational history of African Americans provide a framework of how social networks and capital can be leveraged to make substantive progress towards achieving educational success for our youth. This discussion does not intend to romanticize or to invent an idyllic revision of a difficult and tumultuous past, or to suggest that community members are not currently engaged in any strategic action to affect educational change. It does intend to recognize that the structure of the social networks within the community as well as its generation and utilization of social capital played an important role in the historical struggle for educational access and quality.</t>
  </si>
  <si>
    <t xml:space="preserve">1099-9949</t>
  </si>
  <si>
    <t xml:space="preserve">Souls</t>
  </si>
  <si>
    <t xml:space="preserve">10.1080/10999949.2010.499788</t>
  </si>
  <si>
    <t xml:space="preserve">796EB</t>
  </si>
  <si>
    <t xml:space="preserve">WOS:000293032000003</t>
  </si>
  <si>
    <t xml:space="preserve">Chinchilla, M; Gabrielian, S</t>
  </si>
  <si>
    <t xml:space="preserve">Chinchilla, Melissa; Gabrielian, Sonya</t>
  </si>
  <si>
    <t xml:space="preserve">Factors Associated with Unsheltered Latinx Homelessness in Los Angeles County</t>
  </si>
  <si>
    <t xml:space="preserve">CITYSCAPE</t>
  </si>
  <si>
    <t xml:space="preserve">BEHAVIORAL-MODEL; MEDICAL-CARE; POPULATIONS; OUTCOMES; YOUTH</t>
  </si>
  <si>
    <t xml:space="preserve">Nationally, approximately 211,293 persons experiencing homelessness (PEH) are unsheltered (i.e., live in a place not meant for human habitation, including sidewalks, cars, or abandoned buildings); 23 percent of these persons are Latinx (HUD, 2019). Unsheltered persons are highly vulnerable, with poor housing outcomes, high service needs, and low levels of treatment engagement. These characteristics parallel patterns seen among Latinxs experiencing homelessness, who are less likely than their peers to use shelters or other homeless services. Yet, research on Latinx homelessness is limited and has primarily focused on the role of social supports in avoiding the use of homeless services. Little is known about factors associated with the unsheltered status among Latinxs experiencing homelessness and the implications of these characteristics in tailoring services to meet the needs and vulnerabilities of this population. The authors analyzed 2019 Los Angeles County homeless count data to identify the demographic, economic, and health characteristics of Latinx single adults and adults in families experiencing homelessness (n=12,086). The authors compared unsheltered Latinxs on age, gender, length of homelessness, income, and health characteristics with sheltered Latina and other unsheltered ethnic/ racial groups in Los Angeles County. The authors found that unsheltered Latinx PEH have vulnerabilities that are different (all findings are signific.ant at p&lt;.05) from both sheltered Latinxs and other unsheltered populations. Compared with sheltered Latinx, unsheltered Latinx were more likely to include adult males (72 percent/57 percent), to report alcohol (23 percent/5 percent) and drug use (26 percent/6 percent), and to have significantly lower rates of public benefits enrollment-including lower rates of Medicaid (21 percent/88 percent), Medicare (2 percent/6 percent), and Supplemental Nutrition Assistance Program, or SNAP (38 percent/96 percent). When compared with unsheltered non-Latinx African-American and non-Latinx White PEH, unsheltered Latina PEH reported slightly higher rates of full-time employment (Latina 3 percent; African-American 1 percent; White 1 percent), part-time employment (Latinx 5 percent; African-American 2 percent; White 2 percent), or active pursuit of employment while unemployed (Latinx 31 percent; African-American 26 percent; White 24 percent), but were less likely to report more than $200 in monthly income (Latina 46 percent; African-American 62 percent; White 56 percent). The authors' findings suggest the value of tailoring vocational and substance use disorder interventions to address the needs of unsheltered Latinxs. Additional research is needed to identify person- and contextual-level barriers to the receipt of public benefits to develop culturally responsive interventions for this population.</t>
  </si>
  <si>
    <t xml:space="preserve">[Chinchilla, Melissa] AltaMed Inst Hlth Equ, Los Angeles, CA 90040 USA; [Gabrielian, Sonya] VA Greater Los Angeles, MIRECC VISN22, Los Angeles, CA USA; [Gabrielian, Sonya] Univ Calif Los Angeles, Dept Psychiat &amp; Biobehav Sci, Los Angeles, CA USA</t>
  </si>
  <si>
    <t xml:space="preserve">US Department of Veterans Affairs; Veterans Health Administration (VHA); VA Greater Los Angeles Healthcare System; University of California System; University of California Los Angeles</t>
  </si>
  <si>
    <t xml:space="preserve">Chinchilla, M (corresponding author), AltaMed Inst Hlth Equ, Los Angeles, CA 90040 USA.</t>
  </si>
  <si>
    <t xml:space="preserve">AltaMed Health Services; Homeless Policy Research Institute</t>
  </si>
  <si>
    <t xml:space="preserve">The authors would like to thank AltaMed Health Services and the Homeless Policy Research Institute for their support of this research.</t>
  </si>
  <si>
    <t xml:space="preserve">US DEPT HOUSING &amp; URBAN DEVELOPMENT, OFFICE POLICY DEVELOPMENT &amp; RESEARCH</t>
  </si>
  <si>
    <t xml:space="preserve">PO BOX 23268, WASHINGTON, DC 20026 USA</t>
  </si>
  <si>
    <t xml:space="preserve">1936-007X</t>
  </si>
  <si>
    <t xml:space="preserve">1939-1935</t>
  </si>
  <si>
    <t xml:space="preserve">Cityscape</t>
  </si>
  <si>
    <t xml:space="preserve">Urban Studies</t>
  </si>
  <si>
    <t xml:space="preserve">TL6NM</t>
  </si>
  <si>
    <t xml:space="preserve">WOS:000674976400010</t>
  </si>
  <si>
    <t xml:space="preserve">Bakth, FN; Hoffman, AJ; Schacter, HL</t>
  </si>
  <si>
    <t xml:space="preserve">Bakth, Faizun N.; Hoffman, Adam J.; Schacter, Hannah L.</t>
  </si>
  <si>
    <t xml:space="preserve">Investigating the Relation Between Ethnic-Racial Identity and Classroom Engagement Among Cherokee Adolescents: Cultural Socialization as a Moderator</t>
  </si>
  <si>
    <t xml:space="preserve">ethnic-racial centrality; ethnic-racial regard; parental cultural socialization; classroom engagement; Native American</t>
  </si>
  <si>
    <t xml:space="preserve">AFRICAN-AMERICAN ADOLESCENTS; MULTIDIMENSIONAL INVENTORY; BLACK IDENTITY; SCHOOL; DISCRIMINATION; YOUTH; FAMILY; IDENTIFICATION; ACHIEVEMENT; RESILIENCE</t>
  </si>
  <si>
    <t xml:space="preserve">Public Significance Statement Cherokee adolescents who had a stronger and more positive ethnic-racial identity were more likely to report being engaged in their classroom activities. Moreover, positive associations between ethnic-racial identity and classroom engagement were strengthened when adolescents reported receiving messages of cultural pride from parents and were weakened when parents prepared them for bias they may experience in their lives. These findings suggest that the kind of messages that parents relay when they talk with their children about their ethnicity/race can be beneficial for enhancing the positive relationship between ethnic-racial identity and classroom engagement, particularly through pride socialization messages. Objective: Ethnic-racial identity is an important factor that can promote classroom engagement among ethnic-racial minority adolescents. However, the relationship between ethnic-racial identity and academic engagement remains severely understudied among Native American youth, who report some of the lowest levels of classroom engagement among ethnic-racial minority youth in the United States. Thus, the present study aimed to investigate the relation between ethnic-racial identity and classroom engagement among Cherokee youth. Further, we sought to examine the role of parental cultural socialization as a factor that could moderate this association. Method: The analytic sample consisted of 211 Cherokee adolescents (M = 12.72, SD = .97; female = 52%). Participants were recruited from Grades 6 to 8 from one tribal (60% or n = 126) and two public (40% or n = 85) middle schools. Adolescents completed survey measures of ethnic-racial centrality, private regard, public regard, parental pride socialization, parental preparation for bias socialization, and classroom engagement. Results: Analyses showed that ethnic-racial centrality and regard were positively associated with classroom engagement. Furthermore, pride socialization enhanced the relation between private regard and engagement. Unexpectedly, preparation for bias mitigated the relation between public regard and engagement. Conclusions: The present study demonstrates an important association between ethnic-racial identity and classroom engagement for Cherokee youth. Furthermore, findings highlight the importance of parental cultural socialization as a potential malleable factor that can enhance or diminish the relation between ethnic-racial identity and classroom engagement for Cherokee adolescents. These results suggest that encouraging parental cultural socialization, particularly pride socialization, may be beneficial in promoting classroom engagement for Cherokee youth.</t>
  </si>
  <si>
    <t xml:space="preserve">[Bakth, Faizun N.; Schacter, Hannah L.] Wayne State Univ, Dept Psychol, 7th Floor,5057 Woodward Ave, Detroit, MI 48202 USA; [Hoffman, Adam J.] Cornell Univ, Dept Psychol, Ithaca, NY 14853 USA</t>
  </si>
  <si>
    <t xml:space="preserve">Wayne State University; Cornell University</t>
  </si>
  <si>
    <t xml:space="preserve">Bakth, FN (corresponding author), Wayne State Univ, Dept Psychol, 7th Floor,5057 Woodward Ave, Detroit, MI 48202 USA.</t>
  </si>
  <si>
    <t xml:space="preserve">faizunbakth@wayne.edu</t>
  </si>
  <si>
    <t xml:space="preserve">Bakth, Faizun/0000-0001-5771-853X; Hoffman, Adam/0000-0001-5508-3905</t>
  </si>
  <si>
    <t xml:space="preserve">Society for the Psychological Study of Social Issues; Department of Psychology and Neuroscience at the University of North Carolina at Chapel Hill (UNCChapel Hill); National Science Foundation Graduate Research Fellowship</t>
  </si>
  <si>
    <t xml:space="preserve">Society for the Psychological Study of Social Issues; Department of Psychology and Neuroscience at the University of North Carolina at Chapel Hill (UNCChapel Hill); National Science Foundation Graduate Research Fellowship(National Science Foundation (NSF))</t>
  </si>
  <si>
    <t xml:space="preserve">Data collection was supported by the Society for the Psychological Study of Social Issues, Grants-In-Aid Award; the Department of Psychology and Neuroscience at the University of North Carolina at Chapel Hill (UNCChapel Hill) Dashiell Student Dissertation Start-Up Grant; and the National Science Foundation Graduate Research Fellowship awarded to Adam J. Hoffman. Any opinions, conclusions, or recommendations expressed in this paper are those of the authors and do not necessarily reflect the views of the National Science Foundation, the Society for the Psychological Study of Social Issues, or the Department of Psychology and Neuroscience at UNCChapel Hill. We thank the Eastern Band of Cherokee Indians and participating public schools. Also, a special thanks to the American Indian Center at UNC-Chapel Hill for their aid in facilitating this research relationship. Research data for the study are not shared.</t>
  </si>
  <si>
    <t xml:space="preserve">10.1037/cdp0000530</t>
  </si>
  <si>
    <t xml:space="preserve">WOS:000757539300001</t>
  </si>
  <si>
    <t xml:space="preserve">Phillips, DA; Ginsburg, GS; Ehrenreich-May, J; Jensen-Doss, A</t>
  </si>
  <si>
    <t xml:space="preserve">Phillips, Dominique A.; Ginsburg, Golda S.; Ehrenreich-May, Jill; Jensen-Doss, Amanda</t>
  </si>
  <si>
    <t xml:space="preserve">Treatment Engagement in Adolescents: The Associations of Sociodemographic Characteristics, Caregiver Perceived Barriers, and Clinical Impairment</t>
  </si>
  <si>
    <t xml:space="preserve">HEALTH-SERVICE UTILIZATION; GLOBAL ASSESSMENT SCALE; MENTAL-HEALTH; AFRICAN-AMERICAN; HELP-SEEKING; PARTICIPATION SCALE; EMOTIONAL-PROBLEMS; BEHAVIORAL-MODEL; FAMILY FACTORS; CHILD</t>
  </si>
  <si>
    <t xml:space="preserve">ObjectiveTo examine the associations between sociodemographic characteristics, perceived barriers to treatment, clinical impairment, and youth treatment engagement.MethodParticipants included 196 families (youth: ages 12 to 18; 64.3% cis-gender female; 23.5% Black, 60.7% White, and 12.2% Mixed/Other race; 41.3% Hispanic or Latinx ethnicity) recruited as part of a comparative effectiveness trial for adolescent anxiety and depression. Self-report measures of sociodemographic characteristics and caregiver perceived barriers were completed at intake. Youth clinical impairment was assessed at baseline via clinical interview. Measures of engagement were collected throughout treatment, including initiation status, session attendance, and termination status. Relationships were examined using analyses of variances and hierarchal linear and logistic modeling.ResultsPerceived barriers did not differ by sociodemographic characteristics. Greater perceived stressors and obstacles predicted fewer sessions attended and a lower likelihood of successful termination. Youth of caregivers with an advanced degree and those with caregivers who were employed part time attended more sessions and were more likely to initiate and terminate treatment successfully compared to youth with caregivers of a lower education level or student or unemployed status. At higher levels of youth clinical impairment, greater perceived treatment demands and issues predicted reduced likelihood of treatment initiation.ConclusionsPerceived barriers, sociodemographic characteristics, and clinical impairment were all associated with levels of engagement in the treatment process. Baseline and continued assessment of perceived and experienced barriers to treatment may promote individualized strategies for families identified as at-risk for reduced engagement.</t>
  </si>
  <si>
    <t xml:space="preserve">[Phillips, Dominique A.; Ehrenreich-May, Jill; Jensen-Doss, Amanda] Univ Miami, Dept Psychol, Coral Gables, FL 33146 USA; [Ginsburg, Golda S.] Univ Connecticut, Sch Med, Storrs, CT USA</t>
  </si>
  <si>
    <t xml:space="preserve">University of Miami; University of Connecticut</t>
  </si>
  <si>
    <t xml:space="preserve">Phillips, DA (corresponding author), Univ Miami, Dept Psychol, Coral Gables, FL 33146 USA.</t>
  </si>
  <si>
    <t xml:space="preserve">dominique.phillips@miami.edu</t>
  </si>
  <si>
    <t xml:space="preserve">Phillips, Dominique/0000-0002-8601-6411</t>
  </si>
  <si>
    <t xml:space="preserve">National Institute of Mental Health [R01MH106536, R01MH106657]</t>
  </si>
  <si>
    <t xml:space="preserve">This study was supported by the National Institute of Mental Health under grants [R01MH106536 and R01MH106657].</t>
  </si>
  <si>
    <t xml:space="preserve">10.1080/15374416.2023.2222387</t>
  </si>
  <si>
    <t xml:space="preserve">J8EP5</t>
  </si>
  <si>
    <t xml:space="preserve">WOS:001011903100001</t>
  </si>
  <si>
    <t xml:space="preserve">Skolarus, LE; Zimmerman, MA; Bailey, S; Dome, M; Murphy, JB; Kobrossi, C; Dombrowski, SU; Burke, JF; Morgenstern, LB</t>
  </si>
  <si>
    <t xml:space="preserve">Skolarus, Lesli E.; Zimmerman, Marc A.; Bailey, Sarah; Dome, Mackenzie; Murphy, Jillian B.; Kobrossi, Christina; Dombrowski, Stephan U.; Burke, James F.; Morgenstern, Lewis B.</t>
  </si>
  <si>
    <t xml:space="preserve">Stroke Ready Intervention: Community Engagement to Decrease Prehospital Delay</t>
  </si>
  <si>
    <t xml:space="preserve">JOURNAL OF THE AMERICAN HEART ASSOCIATION</t>
  </si>
  <si>
    <t xml:space="preserve">community; outcomes research; stroke</t>
  </si>
  <si>
    <t xml:space="preserve">TISSUE-PLASMINOGEN ACTIVATOR; ACUTE ISCHEMIC-STROKE; EMERGENCY MEDICAL-SERVICES; PLANNED BEHAVIOR; CONTROLLED-TRIAL; SCHOOL-CHILDREN; CALL 911; POPULATION; HEALTH; ASSOCIATION</t>
  </si>
  <si>
    <t xml:space="preserve">Background-Time-limited acute stroke treatments are underused, primarily due to prehospital delay. One approach to decreasing prehospital delay is to increase stroke preparedness, the ability to recognize stroke, and the intention to immediately call emergency medical services, through community engagement with high-risk communities. Methods and Results-Our community-academic partnership developed and tested Stroke Ready, a peer-led, workshop-based, health behavior intervention to increase stroke preparedness among African American youth and adults in Flint, Michigan. Outcomes were measured with a series of 9 stroke and nonstroke 1-minute video vignettes; after each video, participants selected their intended response (primary outcome) and symptom recognition (secondary outcome), receiving 1 point for each appropriate stroke response and recognition. We assessed differences between baseline and posttest appropriate stroke response, which was defined as intent to call 911 for stroke vignettes and not calling 911 for nonstroke, nonemergent vignettes and recognition of stroke. Outcomes assessments were performed before workshop 1 (baseline), at the conclusion of workshop 2 (immediate posttest), and 1 month later (delayed post-test). A total of 101 participants completed the baseline assessment (73 adults and 28 youths), 64 completed the immediate post-test, and 68 the delayed post-test. All participants were African American. The median age of adults was 56 (interquartile range 35-65) and of youth was 14 (interquartile range 11-16), 65% of adults were women, and 50% of youths were women. Compared to baseline, appropriate stroke response was improved in the immediate post-test (4.4 versus 5.2, P&lt;0.01) and was sustained in the delayed post-test (4.4 versus 5.2, P&lt;0.01). Stroke recognition did not change in the immediate post-test (5.9 versus 6.0, P=0.34), but increased in the delayed post-test (5.9 versus 6.2, P=0.04). Conclusions-Stroke Ready increased stroke preparedness, a necessary step toward increasing acute stroke treatment rates.</t>
  </si>
  <si>
    <t xml:space="preserve">[Skolarus, Lesli E.; Dome, Mackenzie; Murphy, Jillian B.; Kobrossi, Christina; Burke, James F.; Morgenstern, Lewis B.] Univ Michigan, Sch Med, Stroke Program, Ann Arbor, MI USA; [Zimmerman, Marc A.] Univ Michigan, Sch Publ Hlth, Dept Hlth Behav &amp; Hlth Educ, Ann Arbor, MI 48109 USA; [Bailey, Sarah] Bridges Future, Flint, MI USA; [Dombrowski, Stephan U.] Univ Stirling, Sch Nat Sci, Div Psychol, Stirling FK9 4LA, Scotland</t>
  </si>
  <si>
    <t xml:space="preserve">University of Michigan System; University of Michigan; University of Michigan System; University of Michigan; University of Stirling</t>
  </si>
  <si>
    <t xml:space="preserve">Skolarus, LE (corresponding author), 1500 East Med Ctr Dr SPC 5855, Ann Arbor, MI 48109 USA.</t>
  </si>
  <si>
    <t xml:space="preserve">lerusche@umich.edu</t>
  </si>
  <si>
    <t xml:space="preserve">Dombrowski, Stephan U/I-2350-2013</t>
  </si>
  <si>
    <t xml:space="preserve">NIH/NINDS (Skolarus) [K23 NS073685]; NIH/NINDS (Burke) [K08NS082597]</t>
  </si>
  <si>
    <t xml:space="preserve">NIH/NINDS (Skolarus); NIH/NINDS (Burke)</t>
  </si>
  <si>
    <t xml:space="preserve">We received funding from NIH/NINDS K23 NS073685 (Skolarus), NIH/NINDS K08NS082597 (Burke).</t>
  </si>
  <si>
    <t xml:space="preserve">2047-9980</t>
  </si>
  <si>
    <t xml:space="preserve">J AM HEART ASSOC</t>
  </si>
  <si>
    <t xml:space="preserve">J. Am. Heart Assoc.</t>
  </si>
  <si>
    <t xml:space="preserve">e003331</t>
  </si>
  <si>
    <t xml:space="preserve">10.1161/JAHA.116.003331</t>
  </si>
  <si>
    <t xml:space="preserve">Cardiac &amp; Cardiovascular Systems</t>
  </si>
  <si>
    <t xml:space="preserve">Cardiovascular System &amp; Cardiology</t>
  </si>
  <si>
    <t xml:space="preserve">EA6BY</t>
  </si>
  <si>
    <t xml:space="preserve">WOS:000386711200042</t>
  </si>
  <si>
    <t xml:space="preserve">Clingan, SE; Fisher, DG; Reynolds, GL; Janson, MA; Rannalli, DA; Huckabay, L; Nguyen, HHD</t>
  </si>
  <si>
    <t xml:space="preserve">Clingan, Sarah E.; Fisher, Dennis G.; Reynolds, Grace L.; Janson, Michael A.; Rannalli, Debra A.; Huckabay, Loucine; Nguyen, Hannah-Hanh D.</t>
  </si>
  <si>
    <t xml:space="preserve">Survival Sex Trading in Los Angeles County, California, USA</t>
  </si>
  <si>
    <t xml:space="preserve">HIV RISK BEHAVIORS; HOMELESS YOUTH; SUBSTANCE USE; ANAL SEX; WOMEN; CRACK; PREDICTORS; INFECTION; PREVALENCE; VIOLENCE</t>
  </si>
  <si>
    <t xml:space="preserve">Most studies on survival sex, defined as sex trading for money, drugs, or other needs, have limited their focus to adolescents. The current study reports about the relationships between survival sex trading (SST) and high-risk behaviors in a sample of adults. Bivariate analysis showed that HIV-positive status, use of cocaine, ketamine, methamphetamine, heroin, having received drug treatment, and having received medical services were associated with SST. Individuals who engaged in SST were more likely to not use condoms with partners other than their main partner, to have partners who inject drugs and were more likely to use drugs with sex. A logistic regression model included unwanted sexual touching, partner abuse, identifying as bisexual, African American, higher age, gender (women more likely), homelessness, a higher number of sexual partners, having anal sex, injection drug use, HIV seropositivity, crack use, and the likelihood of injecting drugs. The model was retested on independently collected Risk Behavior Assessment (RBA) data and showed significant relationships between survival sex and crack use, gender (women more likely), HIV positivity, identifying as bisexual, having anal sex, African American, and a higher number of sex partners. These findings make it imperative to integrate victimization counseling and HIV education into substance abuse treatment programs.</t>
  </si>
  <si>
    <t xml:space="preserve">[Clingan, Sarah E.] Univ Calif San Diego, San Diego State Univ, Joint Doctoral Program, Interdisciplinary Res Subst Use, La Jolla, CA 92093 USA; [Fisher, Dennis G.; Reynolds, Grace L.] Calif State Univ, Ctr Behav Res &amp; Serv, Long Beach, CA USA; [Fisher, Dennis G.] Calif State Univ, Psychol Dept, Long Beach, CA USA; [Reynolds, Grace L.] Calif State Univ, Dept Hlth Care Adm, Long Beach, CA USA; [Janson, Michael A.] Los Angeles Cty Dept Publ Hlth, Div HIV &amp; STD Programs, Los Angeles, CA USA; [Rannalli, Debra A.; Huckabay, Loucine] Calif State Univ, Sch Nursing, Long Beach, CA USA; [Nguyen, Hannah-Hanh D.] Univ Hawaii Manoa, Shidler Coll Business, Honolulu, HI 96822 USA</t>
  </si>
  <si>
    <t xml:space="preserve">California State University System; San Diego State University; University of California System; University of California San Diego; California State University System; California State University Long Beach; California State University System; California State University Long Beach; California State University System; California State University Long Beach; Los Angeles County Department of Public Health; California State University System; California State University Long Beach; University of Hawaii System; University of Hawaii Manoa</t>
  </si>
  <si>
    <t xml:space="preserve">Fisher, DG (corresponding author), Psychol Dept, 1250 Bellflower Blvd, Long Beach, CA 90840 USA.</t>
  </si>
  <si>
    <t xml:space="preserve">Dennis.Fisher@csulb.edu</t>
  </si>
  <si>
    <t xml:space="preserve">Reynolds, Grace/AAR-7815-2021; Fisher, Dennis/C-9337-2016</t>
  </si>
  <si>
    <t xml:space="preserve">Reynolds, Grace/0000-0003-3324-0337; Fisher, Dennis/0000-0002-3813-2207; Clingan, Sarah/0000-0002-2714-2039</t>
  </si>
  <si>
    <t xml:space="preserve">National Institute on Drug Abuse [R01DA030234]; National Center on Minority Health and Health Disparities [P20MD003942]; City of Long Beach, California Department of Health and Human Services [28569]; Los Angeles County, California, Office of AIDS Programs and Policy [700938, 700939]</t>
  </si>
  <si>
    <t xml:space="preserve">National Institute on Drug Abuse(United States Department of Health &amp; Human ServicesNational Institutes of Health (NIH) - USANIH National Institute on Drug Abuse (NIDA)); National Center on Minority Health and Health Disparities(United States Department of Health &amp; Human ServicesNational Institutes of Health (NIH) - USANIH National Institute on Minority Health &amp; Health Disparities (NIMHD)); City of Long Beach, California Department of Health and Human Services; Los Angeles County, California, Office of AIDS Programs and Policy</t>
  </si>
  <si>
    <t xml:space="preserve">Award Number R01DA030234 from the National Institute on Drug Abuse, and Award Number P20MD003942 from the National Center on Minority Health and Health Disparities. The content is solely the responsibility of the authors and does not necessarily represent the official views of the National Institute on Drug Abuse or the National Center on Minority Health and Health Disparities. This research was also funded, in part, by the City of Long Beach, California Department of Health and Human Services contract 28569, and Los Angeles County, California, Office of AIDS Programs and Policy contracts 700938 and 700939.</t>
  </si>
  <si>
    <t xml:space="preserve">1559-8519</t>
  </si>
  <si>
    <t xml:space="preserve">SEP 1</t>
  </si>
  <si>
    <t xml:space="preserve">10.1080/00224499.2019.1703885</t>
  </si>
  <si>
    <t xml:space="preserve">JAN 2020</t>
  </si>
  <si>
    <t xml:space="preserve">MZ0FN</t>
  </si>
  <si>
    <t xml:space="preserve">WOS:000505646200001</t>
  </si>
  <si>
    <t xml:space="preserve">Brady, SS; Gorman-Smith, D; Henry, DB; Tolan, PH</t>
  </si>
  <si>
    <t xml:space="preserve">Brady, Sonya S.; Gorman-Smith, Deborah; Henry, David B.; Tolan, Patrick H.</t>
  </si>
  <si>
    <t xml:space="preserve">Adaptive coping reduces the impact of community violence exposure on violent behavior among African American and Latino male adolescents</t>
  </si>
  <si>
    <t xml:space="preserve">community violence; coping; adolescent; Affican American; Latino</t>
  </si>
  <si>
    <t xml:space="preserve">INNER-CITY YOUTH; URBAN ADOLESCENTS; HIGH-RISK; CHILDREN; PREVALENCE; SUPPORT; STRESS; FAMILY; BOYS; PSYCHOPATHOLOGY</t>
  </si>
  <si>
    <t xml:space="preserve">This study examined whether coping moderated the impact of community violence exposure (CVE) on violent behavior among 285 urban Aftican American and Latino adolescent males assessed annually across 5 years. Composites indicating overall CVE (having knowledge of others' victimization, witnessing violence, direct victimization) and approach to coping with CVE were created by averaging across years 1-3 (Time 1; mean ages 14-16). Adolescents classified as coping effectively tended to respond to CVE in beneficial ways (e.g., developing long-term solutions, engaging in positive reappraisal). Violent behavior was examined across years 1-3 (Time 1) and years 4-5 (Time 2; mean ages 18-19). CVE was longitudinally associated with greater violent behavior, adjusting for Time I levels of violent behavior. This association was significant only among adolescents with less effective coping strategies. Interventions targeting the enhancement of coping skills may be an effective method of reducing the impact of CVE on adolescent violent behavior.</t>
  </si>
  <si>
    <t xml:space="preserve">[Brady, Sonya S.] Univ Calif San Francisco, Hlth Psychol Program, Dept Psychiat, San Francisco, CA 94118 USA; [Gorman-Smith, Deborah; Henry, David B.; Tolan, Patrick H.] Univ Illinois, Dept Psychiat, Inst Juvenile Res, Chicago, IL 60612 USA</t>
  </si>
  <si>
    <t xml:space="preserve">University of California System; University of California San Francisco; University of Illinois System; University of Illinois Chicago; University of Illinois Chicago Hospital</t>
  </si>
  <si>
    <t xml:space="preserve">Brady, SS (corresponding author), Univ Calif San Francisco, Hlth Psychol Program, Dept Psychiat, 3333 California St,Ste 465,POB 0848, San Francisco, CA 94118 USA.</t>
  </si>
  <si>
    <t xml:space="preserve">sonya.brady@ucsf.edu</t>
  </si>
  <si>
    <t xml:space="preserve">Henry, David/AAU-4650-2020</t>
  </si>
  <si>
    <t xml:space="preserve">Henry, David/0000-0001-7169-7704; Brady, Sonya/0000-0001-8660-9308; Tolan, Patrick/0000-0001-5669-8442</t>
  </si>
  <si>
    <t xml:space="preserve">AHRQ HHS [HS35415] Funding Source: Medline; NICHD NIH HHS [R01 HD035415-01] Funding Source: Medline; NIMH NIH HHS [T32 MH019391-12, R01 MH048248-05, T32 MH019391] Funding Source: Medline; PHS HHS [R49/CCR512739, R01 48248] Funding Source: Medline</t>
  </si>
  <si>
    <t xml:space="preserve">AHRQ HHS(United States Department of Health &amp; Human ServicesAgency for Healthcare Research &amp; Quality); NICHD NIH HHS(United States Department of Health &amp; Human ServicesNational Institutes of Health (NIH) - USANIH Eunice Kennedy Shriver National Institute of Child Health &amp; Human Development (NICHD)); NIMH NIH HHS(United States Department of Health &amp; Human ServicesNational Institutes of Health (NIH) - USANIH National Institute of Mental Health (NIMH)); PHS HHS(United States Department of Health &amp; Human ServicesUnited States Public Health Service)</t>
  </si>
  <si>
    <t xml:space="preserve">10.1007/s10802-007-9164-x</t>
  </si>
  <si>
    <t xml:space="preserve">256PX</t>
  </si>
  <si>
    <t xml:space="preserve">WOS:000252743200009</t>
  </si>
  <si>
    <t xml:space="preserve">Ryan, JP; Testa, MF; Zhai, FH</t>
  </si>
  <si>
    <t xml:space="preserve">Ryan, Joseph P.; Testa, Mark F.; Zhai, Fuhua</t>
  </si>
  <si>
    <t xml:space="preserve">African American Males in Foster Care and the Risk of Delinquency: The Value of Social Bonds and Permanence</t>
  </si>
  <si>
    <t xml:space="preserve">CHILD WELFARE</t>
  </si>
  <si>
    <t xml:space="preserve">CHILD MALTREATMENT; INTERACTIONAL THEORY; CONSEQUENCES; PLACEMENT; FAMILY; CRIME</t>
  </si>
  <si>
    <t xml:space="preserve">Juvenile delinquency remains a significant problem for child welfare systems throughout the United States. Victims of child abuse and neglect are more likely relative to children in the general population to engage in delinquency (Ryan &amp; Testa, 2005; Widom, 1989). Although the magnitude of this relationship is not fully understood (Zingraff, Leiter, Myers, &amp; Johnsen, 1993), the risk of delinquency is particularly high for African American males, adolescents, and children in substitute care settings. Unfortunately little is known about the factors that connect the experiences of maltreatment and delinquency. This lack of knowledge makes it nearly impossible to decrease the risk of delinquency for children in foster care. To improve the understanding of juvenile delinquency in the child welfare system, the current study tests aspects of social control theory within the context of foster care. We focus specifically on the effects of foster parent-foster child attachment, commitment, and permanence. The results indicate that strong levels of attachment decrease the risk of delinquency for youth in foster care. Involvement with religious organizations also decreases the risk of delinquency. In contrast, perceptions of placement instability, placement with relatives, and school suspensions are associated with an increased risk of delinquency.</t>
  </si>
  <si>
    <t xml:space="preserve">[Ryan, Joseph P.] Univ Illinois, Sch Social Work, Children &amp; Family Res Ctr, Urbana, IL 61801 USA</t>
  </si>
  <si>
    <t xml:space="preserve">Ryan, JP (corresponding author), Univ Illinois, Sch Social Work, Children &amp; Family Res Ctr, 1207 W Oregon St, Urbana, IL 61801 USA.</t>
  </si>
  <si>
    <t xml:space="preserve">jpryan@uiuc.edu</t>
  </si>
  <si>
    <t xml:space="preserve">CHILD WELFARE LEAGUE AMER INC</t>
  </si>
  <si>
    <t xml:space="preserve">1726 M ST, STE 500, WASHINGTON, DC 20009 USA</t>
  </si>
  <si>
    <t xml:space="preserve">0009-4021</t>
  </si>
  <si>
    <t xml:space="preserve">Child Welf.</t>
  </si>
  <si>
    <t xml:space="preserve">462TN</t>
  </si>
  <si>
    <t xml:space="preserve">WOS:000267379600006</t>
  </si>
  <si>
    <t xml:space="preserve">Lessard, LM; Juvonen, J</t>
  </si>
  <si>
    <t xml:space="preserve">Lessard, Leah M.; Juvonen, Jaana</t>
  </si>
  <si>
    <t xml:space="preserve">Engagement norms buffer academic risks associated with peer rejection in middle school</t>
  </si>
  <si>
    <t xml:space="preserve">INTERNATIONAL JOURNAL OF BEHAVIORAL DEVELOPMENT</t>
  </si>
  <si>
    <t xml:space="preserve">Adolescence; school environment; status; peer influence</t>
  </si>
  <si>
    <t xml:space="preserve">SOCIOMETRIC STATUS; PROSOCIAL BEHAVIOR; EARLY ADOLESCENCE; ACHIEVEMENT; ADJUSTMENT; CONTAGION; SALIENCE; TRANSITION</t>
  </si>
  <si>
    <t xml:space="preserve">The current study examined school variations in academic engagement norms and whether such norms affect those most susceptible to peer influence. We presumed that behaviors associated with perceived popularity make norms salient and are most likely to affect socially marginalized (rejected) youth. Focusing on differences across 26 middle schools, the main aim was to test whether academic engagement norms moderate the association between peer rejection and subsequent academic difficulties. The U.S. public school sample included 5,991 youth (52% girls): 32% Latino/a, 20% White, 14% East/Southeast Asian, 12% African American, and 22% from other specific ethnic groups. Multilevel models were used to examine whether engagement norms moderated the association between sixth-grade peer rejection and changes in grade point average (GPA) and academic engagement across middle school (i.e., from sixth to eighth grade). Consistent with our contextual moderator hypothesis, the association between peer rejection and academic engagement was attenuated-and in the case of GPA eliminated-in schools where higher engagement was a salient norm. The study findings suggest that the behaviors of popular peers affect those on social margins and that academic difficulties are not inevitable for rejected youth.</t>
  </si>
  <si>
    <t xml:space="preserve">[Lessard, Leah M.] Univ Connecticut, Hartford, CT 06112 USA; [Juvonen, Jaana] Univ Calif Los Angeles, Los Angeles, CA USA</t>
  </si>
  <si>
    <t xml:space="preserve">University of Connecticut; University of California System; University of California Los Angeles</t>
  </si>
  <si>
    <t xml:space="preserve">Lessard, LM (corresponding author), Univ Connecticut, Rudd Ctr Food Policy &amp; Obes, One Constitut Plaza,Suite 600, Hartford, CT 06103 USA.</t>
  </si>
  <si>
    <t xml:space="preserve">leah.lessard@uconn.edu</t>
  </si>
  <si>
    <t xml:space="preserve">National Institutes of Health [1R01HD059882-01A2]; National Science Foundation [0921306]; Direct For Social, Behav &amp; Economic Scie [0921306] Funding Source: National Science Foundation; Division Of Behavioral and Cognitive Sci [0921306] Funding Source: National Science Foundation</t>
  </si>
  <si>
    <t xml:space="preserve">National Institutes of Health(United States Department of Health &amp; Human ServicesNational Institutes of Health (NIH) - USA); National Science Foundation(National Science Foundation (NSF)); Direct For Social, Behav &amp; Economic Scie(National Science Foundation (NSF)NSF - Directorate for Social, Behavioral &amp; Economic Sciences (SBE)); Division Of Behavioral and Cognitive Sci(National Science Foundation (NSF)NSF - Directorate for Social, Behavioral &amp; Economic Sciences (SBE))</t>
  </si>
  <si>
    <t xml:space="preserve">The author(s) declared receipt of the following financial support for the research, authorship, and/or publication of this article: This research was supported by grants from the National Institutes of Health (Grant 1R01HD059882-01A2) and the National Science Foundation (No. 0921306).</t>
  </si>
  <si>
    <t xml:space="preserve">0165-0254</t>
  </si>
  <si>
    <t xml:space="preserve">1464-0651</t>
  </si>
  <si>
    <t xml:space="preserve">INT J BEHAV DEV</t>
  </si>
  <si>
    <t xml:space="preserve">Int. J. Behav. Dev.</t>
  </si>
  <si>
    <t xml:space="preserve">10.1177/0165025420915779</t>
  </si>
  <si>
    <t xml:space="preserve">1A7SG</t>
  </si>
  <si>
    <t xml:space="preserve">WOS:000527533400001</t>
  </si>
  <si>
    <t xml:space="preserve">Seider, S; Graves, D; El-Amin, A; Kelly, L; Soutter, M; Clark, S; Jennett, P; Tamerat, J</t>
  </si>
  <si>
    <t xml:space="preserve">Seider, Scott; Graves, Daren; El-Amin, Aaliyah; Kelly, Lauren; Soutter, Madora; Clark, Shelby; Jennett, Pauline; Tamerat, Jalene</t>
  </si>
  <si>
    <t xml:space="preserve">The Development of Critical Consciousness in Adolescents of Color Attending Opposing Schooling Models</t>
  </si>
  <si>
    <t xml:space="preserve">adolescence; civic engagement; education; school; mixed methods; race; ethnicity</t>
  </si>
  <si>
    <t xml:space="preserve">SOCIOPOLITICAL DEVELOPMENT; CIVIC ENGAGEMENT; BLACK; YOUTH; ACTIVISM; PARTICIPATION; EMPOWERMENT; INEQUALITY; RESISTANCE; COMMUNITY</t>
  </si>
  <si>
    <t xml:space="preserve">Critical consciousness refers to the ability to analyze and take action against oppressive social forces shaping society. This longitudinal, mixed methods study compared the critical consciousness development of adolescents of color (n = 453) attending two sets of high schools featuring schooling models that represent opposing approaches to education. The participating adolescents were 13-15 years old at the start of the study; the majority identified as African American or Latinx; and nearly 80% came from low-SES households. They attended public charter high schools located in five different northeastern cities. Analyses of longitudinal survey data revealed that the adolescents attending these two sets of high schools demonstrated greater rates of growth on different dimensions of critical consciousness over their four years of high school. Qualitative interviews with youth attending these two sets of schools(n = 70) offered evidence of the long-theorized relationship between critical consciousness and problem-posing education, but also that effective practices supporting youth critical consciousness can be found embedded in schools featuring a broader range of pedagogies. These findings offer support for ethnic studies and action civics programming that several state departments of education have recently added to secondary school curricula.</t>
  </si>
  <si>
    <t xml:space="preserve">[Seider, Scott] Boston Coll, Appl Dev Psychol, Chestnut Hill, MA 02167 USA; [Graves, Daren] Simmons Univ, Social Work &amp; Educ, Boston, MA USA; [El-Amin, Aaliyah] Harvard Univ, Cambridge, MA 02138 USA; [Clark, Shelby] Harvard Univ, Project Zero, Cambridge, MA 02138 USA; [Kelly, Lauren] Rutgers State Univ, Urban Teacher Educ, Grad Sch Educ, New Brunswick, NJ USA; [Soutter, Madora] Villanova Univ, Educ, Philadelphia, PA USA; [Jennett, Pauline] Boston Univ, Educ, Boston, MA 02215 USA; [Tamerat, Jalene] Sposato Grad Sch Educ, Boston, MA USA</t>
  </si>
  <si>
    <t xml:space="preserve">Boston College; Simmons University; Harvard University; Harvard University; Rutgers State University New Brunswick; Villanova University; Boston University</t>
  </si>
  <si>
    <t xml:space="preserve">Seider, S (corresponding author), Boston Coll, Lynch Sch Educ &amp; Human Dev, Chestnut Hill, MA 02467 USA.</t>
  </si>
  <si>
    <t xml:space="preserve">seider@bc.edu</t>
  </si>
  <si>
    <t xml:space="preserve">Soutter, Madora/0000-0002-9641-2418</t>
  </si>
  <si>
    <t xml:space="preserve">John Templeton Foundation [54909]; Spencer Foundation [9550302849]; Boston University Undergraduate Research Opportunities Program; National Academy of Education</t>
  </si>
  <si>
    <t xml:space="preserve">John Templeton Foundation; Spencer Foundation; Boston University Undergraduate Research Opportunities Program; National Academy of Education</t>
  </si>
  <si>
    <t xml:space="preserve">The author(s) disclosed receipt of the following financial support for the research, authorship, and/or publication of this article: This research study received funding support from the National Academy of Education, John Templeton Foundation (Grant No. 54909), Spencer Foundation (Grant No. 9550302849), and Boston University Undergraduate Research Opportunities Program.</t>
  </si>
  <si>
    <t xml:space="preserve">10.1177/07435584211006466</t>
  </si>
  <si>
    <t xml:space="preserve">6Q8WQ</t>
  </si>
  <si>
    <t xml:space="preserve">WOS:000643474000001</t>
  </si>
  <si>
    <t xml:space="preserve">McKay, MM; Alicea, S; Elwyn, L; McClain, ZRB; Parker, G; Small, LA; Mellins, CA</t>
  </si>
  <si>
    <t xml:space="preserve">McKay, Mary McKernan; Alicea, Stacey; Elwyn, Laura; McClain, Zachary R. B.; Parker, Gary; Small, Latoya A.; Mellins, Claude Ann</t>
  </si>
  <si>
    <t xml:space="preserve">The Development and Implementation of Theory-Driven Programs Capable of Addressing Poverty-Impacted Children's Health, Mental Health, and Prevention Needs: CHAMP and CHAMP_, Evidence- Informed, Family- Based Interventions to Address HIV Risk and Care</t>
  </si>
  <si>
    <t xml:space="preserve">HIGH-SCHOOL-STUDENTS; SEXUAL-BEHAVIOR; PSYCHIATRIC-DISORDERS; INFECTED YOUTH; SUBSTANCE USE; LOW-INCOME; ADOLESCENTS; URBAN; ADHERENCE; HIV/AIDS</t>
  </si>
  <si>
    <t xml:space="preserve">This article describes a program of prevention and intervention research conducted by the CHAMP (Collaborative HIV prevention and Adolescent Mental health Project; McKay &amp; Paikoff, 2007) investigative team. CHAMP refers to a set of theory-driven, evidence-informed, collaboratively designed, family-based approaches meant to address the prevention, health, and mental health needs of poverty-impacted African American and Latino urban youth who are either at risk for HIV exposure or perinatally infected and at high risk for reinfection and possible transmission. CHAMP approaches are informed by theoretical frameworks that incorporate an understanding of the critical influences of multilevel contextual factors on youth risk taking and engagement in protective health behaviors. Highly influential theories include the triadic theory of influence, social action theory, and ecological developmental perspectives. CHAMP program delivery strategies were developed via a highly collaborative process drawing upon community-based participatory research methods in order to enhance cultural and contextual sensitivity of program content and format. The development and preliminary outcomes associated with a family-based intervention for a new population, perinatally HIV-infected youth and their adult caregivers, referred to as CHAMP+, is described to illustrate the integration of theory, existing evidence, and intensive input from consumers and healthcare providers.</t>
  </si>
  <si>
    <t xml:space="preserve">[McKay, Mary McKernan] Mt Sinai Sch Med, Dept Psychiat &amp; Community Med, New York, NY USA; [McKay, Mary McKernan; Small, Latoya A.] NYU, Silver Sch Social Work, New York, NY 10003 USA; [Alicea, Stacey] NYU, Dept Appl Psychol, New York, NY 10003 USA; [Elwyn, Laura] Mt Sinai Sch Med, Dept Psychiat, New York, NY USA; [McClain, Zachary R. B.] Childrens Hosp Philadelphia, Craig Dalsimer Div Adolescent Med, Philadelphia, PA USA; [Parker, Gary] NYU, McSilver Inst Poverty Policy &amp; Res, New York, NY 10003 USA; [Mellins, Claude Ann] Columbia Univ, New York State Psychiat Inst, New York, NY 10027 USA; [Mellins, Claude Ann] HIV Ctr Clin &amp; Behav Studies, Princeton, NJ USA</t>
  </si>
  <si>
    <t xml:space="preserve">Icahn School of Medicine at Mount Sinai; New York University; New York University; Icahn School of Medicine at Mount Sinai; University of Pennsylvania; Pennsylvania Medicine; Childrens Hospital of Philadelphia; New York University; New York State Psychiatry Institute; Columbia University</t>
  </si>
  <si>
    <t xml:space="preserve">McKay, MM (corresponding author), NYU, Silver Sch Social Work, McSilver Inst Poverty Policy &amp; Res, 550 1St Ave, New York, NY 10003 USA.</t>
  </si>
  <si>
    <t xml:space="preserve">mary.mckay@nyu.edu</t>
  </si>
  <si>
    <t xml:space="preserve">10.1080/15374416.2014.893519</t>
  </si>
  <si>
    <t xml:space="preserve">AH0YT</t>
  </si>
  <si>
    <t xml:space="preserve">WOS:000335847400008</t>
  </si>
  <si>
    <t xml:space="preserve">Martino, SC; Tucker, JS; Ryan, G; Wenzel, SL; Golinelli, D; Munjas, B</t>
  </si>
  <si>
    <t xml:space="preserve">Martino, Steven C.; Tucker, Joan S.; Ryan, Gery; Wenzel, Suzanne L.; Golinelli, Daniela; Munjas, Brett</t>
  </si>
  <si>
    <t xml:space="preserve">Increased Substance Use and Risky Sexual Behavior Among Migratory Homeless Youth: Exploring the Role of Social Network Composition</t>
  </si>
  <si>
    <t xml:space="preserve">Homeless youth; Sexual behavior; Drug use; Alcohol use; Social networks</t>
  </si>
  <si>
    <t xml:space="preserve">DRUG-USE; RUNAWAY ADOLESCENTS; HIV/AIDS RISK; LOS-ANGELES; PREVENTION; STREET; INTERVENTION; PREDICTORS; PATTERNS; ALCOHOL</t>
  </si>
  <si>
    <t xml:space="preserve">Travelers are a migratory subgroup of homeless youth who may be especially prone to engaging in risky behavior. This study compared the substance use and sexual behavior of young homeless travelers and non-travelers to evaluate the extent and possible sources of travelers' increased risk. Data came from face-to-face interviews with 419 homeless youth (36.6% female, 34.0% white, 23.9% African American, and 20.0% Hispanic) between the ages of 13 and 24 years (M = 20.1 years, SD = 2.5) who were randomly sampled from 41 shelters, drop-in centers, and street sites in Los Angeles. Travelers were almost twice as likely as non-travelers to exhibit recent heavy drinking, 37% more likely to exhibit recent marijuana use, and five times as likely to have injected drugs. Travelers also had more recent sex partners and were more likely to report having casual or need-based sexual partners and combining sex with substance use. Mediation analyses suggest that travelers' deviant peer associations and disconnection to conventional individuals and institutions may drive their elevated substance use. Differences in sexual risk behaviors are likely attributable to demographic differences between the two groups. Overall, these differences between travelers and non-travelers suggest different service needs and the need for different service approaches.</t>
  </si>
  <si>
    <t xml:space="preserve">[Martino, Steven C.] RAND Corp, Pittsburgh, PA USA; [Tucker, Joan S.; Ryan, Gery; Golinelli, Daniela; Munjas, Brett] RAND Corp, Santa Monica, CA USA; [Wenzel, Suzanne L.] Univ So Calif, Sch Social Work, Los Angeles, CA 90089 USA</t>
  </si>
  <si>
    <t xml:space="preserve">RAND Corporation; RAND Corporation; University of Southern California</t>
  </si>
  <si>
    <t xml:space="preserve">Martino, SC (corresponding author), RAND Corp, Pittsburgh, PA USA.</t>
  </si>
  <si>
    <t xml:space="preserve">martino@rand.org</t>
  </si>
  <si>
    <t xml:space="preserve">NIDA NIH HHS [R01DA020351, R01 DA020351-01A2, R01 DA020351] Funding Source: Medline</t>
  </si>
  <si>
    <t xml:space="preserve">10.1007/s10964-011-9646-6</t>
  </si>
  <si>
    <t xml:space="preserve">843AS</t>
  </si>
  <si>
    <t xml:space="preserve">WOS:000296645100007</t>
  </si>
  <si>
    <t xml:space="preserve">Shiyko, MP; Perkins, S; Caldwell, L</t>
  </si>
  <si>
    <t xml:space="preserve">Shiyko, Mariya P.; Perkins, Seth; Caldwell, Linda</t>
  </si>
  <si>
    <t xml:space="preserve">Feasibility and Adherence Paradigm to Ecological Momentary Assessments in Urban Minority Youth</t>
  </si>
  <si>
    <t xml:space="preserve">adherence; afterschool activities; ecological momentary assessments; minority youth; two-part random effects model</t>
  </si>
  <si>
    <t xml:space="preserve">MEASURE PHYSICAL-ACTIVITY; TIME; DIARY; ACCELEROMETERS; ADOLESCENCE; ENGAGEMENT; SYMPTOMS; CHILDREN; CONTEXTS; UTILITY</t>
  </si>
  <si>
    <t xml:space="preserve">All adolescents in general, including ethnic and racial minorities, report high levels of cell phone use, making mobile technology a useful tool for assessment and intervention. Known health and education disparities based on minority status motivated us to conduct an in-depth investigation regarding feasibility of and adherence to the ecological momentary assessment (EMA) research protocol, studying daily life of urban minority youth. In addition, this paper presents a methodological approach to conceptualizing and reporting adherence in EMA studies. The sample was comprised of 126 youth (41.3% boys; 40.5% 7th and 59.5% 8th graders; 75.4% African American, and 20.6% Hispanic) who carried a mobile phone for 10 days, including 2 weekends and reported on activities, moods, and attitudes. Mean level of adherence was 81% for momentary and 93.8% for daily assessments; it decreased over time and was higher during the week compared to weekends. Adherence was lower on days when participants reported high levels of negative affect and on days when they were engaged in physical activities. Our findings underscore the importance of differentiating between human and technology-related factors when computing adherence rates and portray adherence as a complex and dynamic construct that can vary across individuals. Specific study recommendations and methodological discussion provide guidelines for designing future studies.</t>
  </si>
  <si>
    <t xml:space="preserve">[Shiyko, Mariya P.; Perkins, Seth] Northeastern Univ, Dept Appl Psychol, Bouve Coll Hlth Sci, 360 Huntington Ave,404 INV, Boston, MA 02115 USA; [Caldwell, Linda] Penn State Univ, Dept Recreat Pk &amp; Tourism Management, University Pk, PA 16802 USA</t>
  </si>
  <si>
    <t xml:space="preserve">Northeastern University; Pennsylvania Commonwealth System of Higher Education (PCSHE); Pennsylvania State University; Pennsylvania State University - University Park</t>
  </si>
  <si>
    <t xml:space="preserve">Shiyko, MP (corresponding author), Northeastern Univ, Dept Appl Psychol, Bouve Coll Hlth Sci, 360 Huntington Ave,404 INV, Boston, MA 02115 USA.</t>
  </si>
  <si>
    <t xml:space="preserve">m.shiyko@neu.edu</t>
  </si>
  <si>
    <t xml:space="preserve">10.1037/pas0000386</t>
  </si>
  <si>
    <t xml:space="preserve">EZ1LV</t>
  </si>
  <si>
    <t xml:space="preserve">WOS:000404473400009</t>
  </si>
  <si>
    <t xml:space="preserve">Arinze, NA; McGarry, JE</t>
  </si>
  <si>
    <t xml:space="preserve">Arinze, Nneka A.; McGarry, Jennifer E.</t>
  </si>
  <si>
    <t xml:space="preserve">Identities and Relationships: Black and Latina Adolescent girls in Sport-Based Youth Development Programs</t>
  </si>
  <si>
    <t xml:space="preserve">Black or African-American girls; Latina or Hispanic girls; Adolescent peer relationships; Sport-based youth development; Youth participatory action research</t>
  </si>
  <si>
    <t xml:space="preserve">PARTICIPATORY ACTION RESEARCH; PHYSICAL-ACTIVITY; INTERSECTIONALITY; INTERVENTION; EDUCATION; GENDER; PERSPECTIVES; CITIZENSHIP; FOOTBALL; CHILDREN</t>
  </si>
  <si>
    <t xml:space="preserve">Sport-based youth development (SBYD) programs serve as important sites to increase Black and Latina adolescent girls' opportunities for sport and physical activity participation and potential engagement in group social work interventions. However, more research is needed that explores what drives girls' participation and experiences in such programs. Given the importance of peer support in shaping adolescent girls' participation in sport and physical activity, research should focus on the role of peers in Black and Latina adolescent girls' experiences in SBYD. We propose a model for scholarship, weaving together SBYD with intersectionality, the framework of peer experiences, and the model of the peer influence process. Combining multiple frameworks accounts for sociocultural and developmental contexts and how they may shape experiences and engagement in SBYD programming. We encourage social work researchers to consider the combination of frameworks we propose in order to guide their inquiry. Ultimately, we believe scholars should engage directly with Black and Latina adolescent girls, using participatory research methods, to better understand their experiences in order to improve their opportunities. Social work researchers should seek not only to disrupt disparities in behavioral outcomes for Black and Latina adolescent girls, but also to provide solutions that address the root issues for the disparities.</t>
  </si>
  <si>
    <t xml:space="preserve">[Arinze, Nneka A.; McGarry, Jennifer E.] Univ Connecticut, Dept Educ Leadership, 249 Glenbrook Rd, Storrs, CT 06269 USA</t>
  </si>
  <si>
    <t xml:space="preserve">University of Connecticut</t>
  </si>
  <si>
    <t xml:space="preserve">Arinze, NA (corresponding author), Univ Connecticut, Dept Educ Leadership, 249 Glenbrook Rd, Storrs, CT 06269 USA.</t>
  </si>
  <si>
    <t xml:space="preserve">nneka.arinze@uconn.edu</t>
  </si>
  <si>
    <t xml:space="preserve">Arinze, Nneka/0000-0002-6187-4700</t>
  </si>
  <si>
    <t xml:space="preserve">10.1007/s10560-021-00775-8</t>
  </si>
  <si>
    <t xml:space="preserve">TS5XR</t>
  </si>
  <si>
    <t xml:space="preserve">WOS:000658088600002</t>
  </si>
  <si>
    <t xml:space="preserve">Shade, K; Kools, S; Pinderhughes, H; Weiss, SJ</t>
  </si>
  <si>
    <t xml:space="preserve">Shade, Kate; Kools, Susan; Pinderhughes, Howard; Weiss, Sandra J.</t>
  </si>
  <si>
    <t xml:space="preserve">Choosing Fatherhood: How Teens in the Justice System Embrace or Reject a Father Identity</t>
  </si>
  <si>
    <t xml:space="preserve">JOURNAL OF COMMUNITY HEALTH NURSING</t>
  </si>
  <si>
    <t xml:space="preserve">ADOLESCENT MOTHERS; AFRICAN-AMERICAN; YOUNG; INVOLVEMENT; PREDICTORS; PATERNITY; RISK; PREGNANCY; MODEL</t>
  </si>
  <si>
    <t xml:space="preserve">The purpose of this qualitative study was to further the understanding of father identity and role development among adolescents involved in the justice system. Youth who were expecting a child or parenting an infant and who were incarcerated, arrested, or had admitted to criminal behavior participated in interviews and observations in a juvenile detention center and in the community. Data analysis revealed 4 patterns of fathering intentions: (a) embracing fatherhood, (b) being barred from fatherhood, (c) being ambivalent about fatherhood, or (d) rejecting fatherhood. Community health nurses can use this information to assess father identity status and address factors that interfere with father engagement.</t>
  </si>
  <si>
    <t xml:space="preserve">[Shade, Kate] Samuel Merritt Univ San Francisco, San Francisco, CA USA; [Shade, Kate; Kools, Susan; Pinderhughes, Howard; Weiss, Sandra J.] Univ Calif San Francisco, San Francisco, CA 94143 USA</t>
  </si>
  <si>
    <t xml:space="preserve">Samuel Merritt University; University of California System; University of California San Francisco</t>
  </si>
  <si>
    <t xml:space="preserve">Shade, K (corresponding author), Samuel Merritt Univ, Sch Nursing, 3100 Telegraph Ave, Oakland, CA 94609 USA.</t>
  </si>
  <si>
    <t xml:space="preserve">kshade@samuelmerritt.edu</t>
  </si>
  <si>
    <t xml:space="preserve">ibrahim, raquib/F-5078-2012</t>
  </si>
  <si>
    <t xml:space="preserve">0737-0016</t>
  </si>
  <si>
    <t xml:space="preserve">1532-7655</t>
  </si>
  <si>
    <t xml:space="preserve">J COMMUN HEALTH NURS</t>
  </si>
  <si>
    <t xml:space="preserve">J. Community Health Nurs.</t>
  </si>
  <si>
    <t xml:space="preserve">10.1080/07370016.2012.670573</t>
  </si>
  <si>
    <t xml:space="preserve">936EQ</t>
  </si>
  <si>
    <t xml:space="preserve">WOS:000303574100003</t>
  </si>
  <si>
    <t xml:space="preserve">Osborne, KR; Caughy, MO</t>
  </si>
  <si>
    <t xml:space="preserve">Osborne, Kimberly R.; Caughy, Margaret O'Brien</t>
  </si>
  <si>
    <t xml:space="preserve">Patterns of Observed Dyadic Ethnic-Racial Socialization among Black and Latinx Families in Response to a Hypothetical Experience of Discrimination at School</t>
  </si>
  <si>
    <t xml:space="preserve">Ethnic-racial socialization; Parent-child relationship; Black families; Latinx families; Observational measurement; Latent profile analysis</t>
  </si>
  <si>
    <t xml:space="preserve">AFRICAN-AMERICAN YOUTHS; MISSING DATA DESIGNS; PERCEIVED DISCRIMINATION; PROFILES; MOTHERS; IDENTITY; PREVALENCE; ENGAGEMENT; ADJUSTMENT; QUALITY</t>
  </si>
  <si>
    <t xml:space="preserve">Ethnic-racial socialization has primarily been examined as a unidirectional, caregiver-directed process. Instead, applying the Theory of Racial Socialization in Action (Smith-Bynum, 2023), the current study observed caregiver-youth conversations about a hypothetical discriminatory experience at school for patterns of dyadic ethnic-racial socialization. Participants were 353 Black (39.7%), Latinx (47.3%), and multiracial/ethnic (13%) pre-adolescents (M-age = 11.19, SD = 0.43; 45.3% female) and their caregivers (94% mothers) with low income from Dallas, Texas. Five subgroups of dyads were identified (High Dyadic Engagement, Parent-Led, Justice Salient Advocates, Child-Dominant and Low Dyadic Engagement) that differed by demographic characteristics of the dyads (e.g., race/ethnicity, caregiver education). Observing ethnic-racial socialization in action with dyads could improve the delivery of interventions to better meet the needs of families.</t>
  </si>
  <si>
    <t xml:space="preserve">[Osborne, Kimberly R.; Caughy, Margaret O'Brien] Univ Georgia, Athens, GA 30602 USA</t>
  </si>
  <si>
    <t xml:space="preserve">Osborne, KR (corresponding author), Univ Georgia, Athens, GA 30602 USA.</t>
  </si>
  <si>
    <t xml:space="preserve">Osborne, Kimberly/IYS-3425-2023</t>
  </si>
  <si>
    <t xml:space="preserve">Osborne, Kimberly R./0000-0003-2037-9540</t>
  </si>
  <si>
    <t xml:space="preserve">Eunice KennedyShriver National Institute of Child Health and Development [2R01 HD075311]; National Instituteon Drug Abuse [T32DA039772]</t>
  </si>
  <si>
    <t xml:space="preserve">Eunice KennedyShriver National Institute of Child Health and Development(United States Department of Health &amp; Human ServicesNational Institutes of Health (NIH) - USANIH Eunice Kennedy Shriver National Institute of Child Health &amp; Human Development (NICHD)); National Instituteon Drug Abuse(United States Department of Health &amp; Human ServicesNational Institutes of Health (NIH) - USANIH National Institute on Drug Abuse (NIDA))</t>
  </si>
  <si>
    <t xml:space="preserve">This research project was funded by the Eunice KennedyShriver National Institute of Child Health and Development, grant awarded to Margaret O'Brien Caughy: 2R01 HD075311. Kimberly R.Osborne's work at the time of the manuscript's submission was supported by a postdoctoral fellowship provided by the National Instituteon Drug Abuse (T32DA039772).</t>
  </si>
  <si>
    <t xml:space="preserve">2023 APR 11</t>
  </si>
  <si>
    <t xml:space="preserve">10.1007/s10964-023-01773-y</t>
  </si>
  <si>
    <t xml:space="preserve">D3PX4</t>
  </si>
  <si>
    <t xml:space="preserve">WOS:000967891000001</t>
  </si>
  <si>
    <t xml:space="preserve">Dotterer, AM; Wehrspann, E</t>
  </si>
  <si>
    <t xml:space="preserve">Dotterer, Aryn M.; Wehrspann, Elizabeth</t>
  </si>
  <si>
    <t xml:space="preserve">Parent involvement and academic outcomes among urban adolescents: examining the role of school engagement</t>
  </si>
  <si>
    <t xml:space="preserve">EDUCATIONAL PSYCHOLOGY</t>
  </si>
  <si>
    <t xml:space="preserve">parent involvement; school engagement; academic achievement; middle school; urban adolescents</t>
  </si>
  <si>
    <t xml:space="preserve">AFRICAN-AMERICAN YOUTH; MIDDLE SCHOOL; FIT INDEXES; ACHIEVEMENT; STUDENTS; MOTIVATION; FAMILY; SELF; PERCEPTIONS; SUPPORT</t>
  </si>
  <si>
    <t xml:space="preserve">The present study examined the extent to which parent involvement in education was directly and indirectly (via school engagement) related to academic outcomes in an effort to more fully understand the school experiences of urban adolescents. Participants (80% racial/ethnic minority; n=108) were in grades 6, 7 or 8. In the Fall and subsequent Spring youth completed in-school surveys with items on parental involvement in education, school engagement (affective, behavioural, cognitive engagement) and perceived academic competence. Grades were obtained from official school records. Findings showed that parental involved was positively associated with behavioural and cognitive engagement, which in turn contributed to academic competence and achievement. Results underscore the importance of parental involvement in adolescents' engagement and academic success and highlight the importance of examining the multiple components of school engagement simultaneously, as we found differential effects for affective, behavioural, and cognitive engagement on academic competence and achievement.</t>
  </si>
  <si>
    <t xml:space="preserve">[Dotterer, Aryn M.; Wehrspann, Elizabeth] Purdue Univ, Dept Human Dev &amp; Family Studies, W Lafayette, IN 47907 USA</t>
  </si>
  <si>
    <t xml:space="preserve">Purdue University System; Purdue University; Purdue University West Lafayette Campus</t>
  </si>
  <si>
    <t xml:space="preserve">Dotterer, AM (corresponding author), Purdue Univ, Dept Human Dev &amp; Family Studies, W Lafayette, IN 47907 USA.</t>
  </si>
  <si>
    <t xml:space="preserve">Funding for this research was provided in part by the Purdue Research Foundation [205284] and the Kinley Trust [204589].</t>
  </si>
  <si>
    <t xml:space="preserve">0144-3410</t>
  </si>
  <si>
    <t xml:space="preserve">1469-5820</t>
  </si>
  <si>
    <t xml:space="preserve">EDUC PSYCHOL-UK</t>
  </si>
  <si>
    <t xml:space="preserve">Educ. Psychol.</t>
  </si>
  <si>
    <t xml:space="preserve">10.1080/01443410.2015.1099617</t>
  </si>
  <si>
    <t xml:space="preserve">DK6IZ</t>
  </si>
  <si>
    <t xml:space="preserve">WOS:000375027900012</t>
  </si>
  <si>
    <t xml:space="preserve">Schmidt, KM; Beucher, B</t>
  </si>
  <si>
    <t xml:space="preserve">Schmidt, Kimberly McDavid; Beucher, Becky</t>
  </si>
  <si>
    <t xml:space="preserve">Embodied literacies and the art of meaning making</t>
  </si>
  <si>
    <t xml:space="preserve">PEDAGOGIES</t>
  </si>
  <si>
    <t xml:space="preserve">Multimodal; embodied literacies; discourse; race</t>
  </si>
  <si>
    <t xml:space="preserve">RISK</t>
  </si>
  <si>
    <t xml:space="preserve">We contend that multimodal literary responses offer a space for students to integrate art in the interactive composing process in a way that fosters creativity that normative schooling practices often foreclose. In this qualitative study of three African American fifth-grade students' design processes, we theorize literacy as embodied to analyse the girls' interactions and negotiations as they compose multimodal responses to literature by Jacqueline Woodson. We utilize multimodal and critical discourse analysis to account for the ways interactions and the use of digital tools are negotiated within academic structures embedded with powerful discourses related to race. Findings indicate that discourses related to racial harmony are woven throughout students' multimodal representations, wherein examples focused on inequities are excluded from the final project. We argue that capturing the dynamic ways in which youth engage digital literacies throughout the composing process draws attention to the erasures that occur in the final product. Our findings suggest that researchers and educators simultaneously attend to youth authors' embodied interactions and their multimodal representations to understand the complexity of the composing process in relation to the literary responses.</t>
  </si>
  <si>
    <t xml:space="preserve">[Schmidt, Kimberly McDavid] CU Boulder, Curriculum &amp; Instruct, Literacy Studies, Boulder, CO USA; [Beucher, Becky] Illinois State Univ, Secondary Literacy Educ, Normal, IL 61761 USA</t>
  </si>
  <si>
    <t xml:space="preserve">University of Colorado System; University of Colorado Boulder; Illinois State University</t>
  </si>
  <si>
    <t xml:space="preserve">Schmidt, KM (corresponding author), Univ Denver, Teaching &amp; Learning Sci, Denver, CO 80208 USA.</t>
  </si>
  <si>
    <t xml:space="preserve">kimschmidt1@comcast.net</t>
  </si>
  <si>
    <t xml:space="preserve">1554-480X</t>
  </si>
  <si>
    <t xml:space="preserve">1554-4818</t>
  </si>
  <si>
    <t xml:space="preserve">Pedagogies</t>
  </si>
  <si>
    <t xml:space="preserve">10.1080/1554480X.2018.1471999</t>
  </si>
  <si>
    <t xml:space="preserve">GG4BP</t>
  </si>
  <si>
    <t xml:space="preserve">WOS:000432637700004</t>
  </si>
  <si>
    <t xml:space="preserve">Golden, AR; Anderson, RE; Cooper, SM; Hope, EC; Kloos, B</t>
  </si>
  <si>
    <t xml:space="preserve">Golden, Alexandrea R.; Anderson, Riana E.; Cooper, Shauna M.; Hope, Elan C.; Kloos, Bret</t>
  </si>
  <si>
    <t xml:space="preserve">With Politics, It's Easier to Talk to Them About It: Peer Racial Socialization and Sociopolitical Development Among Black College Students</t>
  </si>
  <si>
    <t xml:space="preserve">EMERGING ADULTHOOD</t>
  </si>
  <si>
    <t xml:space="preserve">racial socialization; sociopolitical development; civic development; Black youth; college students</t>
  </si>
  <si>
    <t xml:space="preserve">AFRICAN-AMERICAN YOUTH; CIVIC ENGAGEMENT; PROSOCIAL INVOLVEMENT; RACE SOCIALIZATION; DISCRIMINATION; RESPONSES; SCHOOL; MICROAGGRESSIONS; IDENTITY; PARTICIPATION</t>
  </si>
  <si>
    <t xml:space="preserve">With the increased frequency of highly publicized racism in the United States, the engagement of racial socialization among Black emerging adults and their peers is critical for navigating their racial experiences and organizing for change as evident in social movements led by young adults (e.g., Black Lives Matter). However, little is known about the process of peer racial socialization and its relation to sociopolitical development. In this study, we qualitatively explored these processes with 35 Black undergraduates attending a predominantly white institution. Two peer racial socialization themes associated with sociopolitical development emerged: Political Division and Media. An additional theme, Culture as a Form of Resistance, highlighted the relationship between peer racial socialization and coping with racism. Implications for further exploration of non-traditional forms of activism and the creation of safe spaces for Black college students are discussed.</t>
  </si>
  <si>
    <t xml:space="preserve">[Golden, Alexandrea R.] Cleveland State Univ, Cleveland, OH 44115 USA; [Anderson, Riana E.] Univ Michigan, Ann Arbor, MI 48109 USA; [Cooper, Shauna M.] Univ North Carolina Chapel Hill, Chapel Hill, NC USA; [Hope, Elan C.] North Carolina State Univ, Raleigh, NC USA; [Kloos, Bret] Univ South Carolina, Columbia, SC 29208 USA</t>
  </si>
  <si>
    <t xml:space="preserve">University System of Ohio; Cleveland State University; University of Michigan System; University of Michigan; University of North Carolina School of Medicine; University of North Carolina; University of North Carolina Chapel Hill; North Carolina State University; University of South Carolina System; University of South Carolina Columbia</t>
  </si>
  <si>
    <t xml:space="preserve">Golden, AR (corresponding author), Cleveland State Univ, Ctr Urban Educ, 2121 Euclid Ave, Cleveland, OH 44115 USA.</t>
  </si>
  <si>
    <t xml:space="preserve">a.r.golden@csuohio.edu</t>
  </si>
  <si>
    <t xml:space="preserve">Golden, Alexandrea/0000-0003-4276-3172; Hope, Elan/0000-0003-2886-5076; Cooper, Shauna/0000-0001-7607-1276</t>
  </si>
  <si>
    <t xml:space="preserve">2167-6968</t>
  </si>
  <si>
    <t xml:space="preserve">2167-6984</t>
  </si>
  <si>
    <t xml:space="preserve">EMERG ADULTHOOD</t>
  </si>
  <si>
    <t xml:space="preserve">Emerg. Adulthood</t>
  </si>
  <si>
    <t xml:space="preserve">10.1177/21676968211040321</t>
  </si>
  <si>
    <t xml:space="preserve">OCT 2021</t>
  </si>
  <si>
    <t xml:space="preserve">Family Studies; Psychology, Developmental; Psychology, Social</t>
  </si>
  <si>
    <t xml:space="preserve">3A0WD</t>
  </si>
  <si>
    <t xml:space="preserve">WOS:000713135800001</t>
  </si>
  <si>
    <t xml:space="preserve">Low, S; Liu, L</t>
  </si>
  <si>
    <t xml:space="preserve">Low, Sabina; Liu, Lin</t>
  </si>
  <si>
    <t xml:space="preserve">Contribution of School and Family Factors to Racial Disparities in Bullying Involvement</t>
  </si>
  <si>
    <t xml:space="preserve">bullying; racial group differences; the ecological perspective; school climate; exposure to family violence</t>
  </si>
  <si>
    <t xml:space="preserve">PEER VICTIMIZATION; MIDDLE SCHOOL; AFRICAN-AMERICAN; CLIMATE; PERPETRATION; ASSOCIATION; EXPOSURE; STUDENTS; VIOLENCE; COMMONALITIES</t>
  </si>
  <si>
    <t xml:space="preserve">Limited research attention has been devoted to disparate vulnerabilities to social-ecological risk factors and how these may explain group differences in bullying by race. To address this gap, the present study used data of early adolescent respondents (Mage = 11.2 years) from 36 public middle schools (N = 2701) to assess the nexus of race, social-ecological risk factors, and bullying perpetration. Multilevel modeling was employed to quantify the racial gap in bullying as well as the race-specific effects of social-ecological risk factors. Data revealed that Black students engaged in the highest levels of bullying perpetration, relative to all other racial/ethnic subgroups. School belonging exerted an amplified protective effect on Black and Hispanic youth, relative to White youth, and diminished the Black-White bullying perpetration gap. The link between exposure to family conflict and bullying perpetration was also race-specific. Findings yielded significant implications for bullying intervention and prevention.</t>
  </si>
  <si>
    <t xml:space="preserve">[Low, Sabina] Arizona State Univ, Sch Social &amp; Family Dynam, POB 3701, Tempe, AZ 85287 USA; [Liu, Lin] Florida Int Univ, Dept Criminol &amp; Criminal Justice, Miami, FL USA</t>
  </si>
  <si>
    <t xml:space="preserve">Arizona State University; Arizona State University-Tempe; State University System of Florida; Florida International University</t>
  </si>
  <si>
    <t xml:space="preserve">Low, S (corresponding author), Arizona State Univ, Sch Social &amp; Family Dynam, POB 3701, Tempe, AZ 85287 USA.</t>
  </si>
  <si>
    <t xml:space="preserve">sabina.low@asu.edu</t>
  </si>
  <si>
    <t xml:space="preserve">Liu, Lin/0000-0002-9041-8296</t>
  </si>
  <si>
    <t xml:space="preserve">Centers for Disease Control and Prevention</t>
  </si>
  <si>
    <t xml:space="preserve">This work was supported by Centers for Disease Control and Prevention.</t>
  </si>
  <si>
    <t xml:space="preserve">10.1177/02724316221142247</t>
  </si>
  <si>
    <t xml:space="preserve">Q2ZE4</t>
  </si>
  <si>
    <t xml:space="preserve">WOS:000889605300001</t>
  </si>
  <si>
    <t xml:space="preserve">Anderson, RE; McKenny, MC; Stevenson, HC</t>
  </si>
  <si>
    <t xml:space="preserve">Anderson, Riana E.; McKenny, Monique C.; Stevenson, Howard C.</t>
  </si>
  <si>
    <t xml:space="preserve">EMBRace: Developing a Racial Socialization Intervention to Reduce Racial Stress and Enhance Racial Coping among Black Parents and Adolescents</t>
  </si>
  <si>
    <t xml:space="preserve">Racial Socialization; Discrimination; Black Families; Intervention; Stress Management; Coping</t>
  </si>
  <si>
    <t xml:space="preserve">AFRICAN-AMERICAN; PERCEIVED DISCRIMINATION; DEPRESSIVE SYMPTOMS; ETHNIC-IDENTITY; CHILDREN; HEALTH; EXPERIENCE; TRAUMA; YOUTH; PERCEPTIONS</t>
  </si>
  <si>
    <t xml:space="preserve">Researchers have illustrated the deleterious psychological effects that racial discrimination has exerted on Black Americans. The resulting racial stress and trauma (RST) from experiences with discrimination has been linked to negative wellness outcomes and trajectories for Black youth and families. Racial socialization (RS)-defined as the verbal and nonverbal messages that families use to communicate race to their children-can be a cultural strength and has been associated with positive outcomes in Black youth. Furthermore, the Racial Encounter Coping Appraisal and Socialization Theory (RECAST) encourages the frequent and competent use of RS between family members to cope with the negative impact of RST. Guided by RECAST, the purpose of this article is to describe the development of the Engaging, Managing, and Bonding through Race (EMBRace) intervention targeting the RS practices between Black adolescents and families. The authors explore current research on RST, discuss why traditional coping models for stress are inadequate for racially specific stressors, highlight RECAST as a burgeoning racial coping and socialization model, and describe how RS can be used as a tool to intervene within Black families. This is followed by a detailed description of the development and use of the EMBRace intervention which seeks to reduce RST through RS psychoeducation and practice, stress management, and the promotion of bonding in Black families. This article aims to serve as an example of a culturally relevant RS intervention for Black families who may benefit from clinical treatment for psychological distress from racially discriminatory encounters.</t>
  </si>
  <si>
    <t xml:space="preserve">[Anderson, Riana E.] Univ Michigan, Sch Publ Hlth, 3822 SPH 1,1415 Washington Hts, Ann Arbor, MI 48109 USA; [McKenny, Monique C.] Univ Miami, Sch Educ, Miami, FL USA; [Stevenson, Howard C.] Univ Penn, Grad Sch Educ, Philadelphia, PA 19104 USA</t>
  </si>
  <si>
    <t xml:space="preserve">University of Michigan System; University of Michigan; University of Miami; University of Pennsylvania</t>
  </si>
  <si>
    <t xml:space="preserve">Anderson, RE (corresponding author), Univ Michigan, Sch Publ Hlth, 3822 SPH 1,1415 Washington Hts, Ann Arbor, MI 48109 USA.</t>
  </si>
  <si>
    <t xml:space="preserve">NIA NIH HHS [P30 AG015281] Funding Source: Medline</t>
  </si>
  <si>
    <t xml:space="preserve">NIA NIH HHS(United States Department of Health &amp; Human ServicesNational Institutes of Health (NIH) - USANIH National Institute on Aging (NIA))</t>
  </si>
  <si>
    <t xml:space="preserve">10.1111/famp.12412</t>
  </si>
  <si>
    <t xml:space="preserve">HO1IK</t>
  </si>
  <si>
    <t xml:space="preserve">WOS:000460658600005</t>
  </si>
  <si>
    <t xml:space="preserve">Branson, CE; Clemmey, P; Mukherjee, P</t>
  </si>
  <si>
    <t xml:space="preserve">Branson, Christopher E.; Clemmey, Philip; Mukherjee, Preetika</t>
  </si>
  <si>
    <t xml:space="preserve">Text Message Reminders to Improve Outpatient Therapy Attendance Among Adolescents: A Pilot Study</t>
  </si>
  <si>
    <t xml:space="preserve">text message; reminders; engagement; adolescents</t>
  </si>
  <si>
    <t xml:space="preserve">MENTAL-HEALTH; SERVICE; ADJUNCTS; FAMILIES; YOUTH</t>
  </si>
  <si>
    <t xml:space="preserve">High rates of missed appointments and attrition are common barriers to treatment for adolescents attending outpatient mental health treatment. Such figures indicate a need for innovative strategies to engage youth in treatment. The current quasi-experimental pilot study examined the feasibility, acceptability, and preliminary efficacy of text message (TM) appointment reminders to improve attendance in a sample of 48 adolescents attending outpatient therapy. The sample was approximately 46% Latino and 40% African American with an equal number of males and females. Adolescents receiving TM reminders demonstrated significantly higher rates of attendance (65%) than a historical control group (49%) (p &lt; .05). Participants in the TM group received reminders for the majority (88%) of their scheduled sessions with only 4% of reminders not received due to phone-related problems. Additionally, TM reminders received high patient satisfaction ratings. Findings from the present study suggest that TM reminders may be a cost-effective and developmentally appropriate strategy for engaging adolescents in treatment.</t>
  </si>
  <si>
    <t xml:space="preserve">St Lukes Roosevelt Hosp, Dept Psychiat, New York, NY 10025 USA; Columbia Univ Coll Phys &amp; Surg, Dept Psychiat, New York, NY USA</t>
  </si>
  <si>
    <t xml:space="preserve">Mount Sinai West; Mount Sinai St. Luke's; Columbia University</t>
  </si>
  <si>
    <t xml:space="preserve">Branson, CE (corresponding author), St Lukes Roosevelt Hosp, 1111 Amsterdam Ave,S&amp;R Bulg 11th Floor, New York, NY 10025 USA.</t>
  </si>
  <si>
    <t xml:space="preserve">cbranson@chpnet.org</t>
  </si>
  <si>
    <t xml:space="preserve">Branson, Christopher/0000-0001-6049-1874</t>
  </si>
  <si>
    <t xml:space="preserve">10.1037/a0026693</t>
  </si>
  <si>
    <t xml:space="preserve">198HX</t>
  </si>
  <si>
    <t xml:space="preserve">WOS:000322914400006</t>
  </si>
  <si>
    <t xml:space="preserve">Wang, MT; Henry, DA; Scanlon, CL; Del Toro, J; Voltin, SE</t>
  </si>
  <si>
    <t xml:space="preserve">Wang, Ming-Te; Henry, Daphne A.; Scanlon, Christina L.; Del Toro, Juan; Voltin, Sarah E.</t>
  </si>
  <si>
    <t xml:space="preserve">Adolescent Psychosocial Adjustment during COVID-19: An Intensive Longitudinal Study</t>
  </si>
  <si>
    <t xml:space="preserve">FOOD INSECURITY; SOCIAL SUPPORT; EUROPEAN-AMERICAN; SCHOOL ENGAGEMENT; AFRICAN-AMERICAN; PEER INFLUENCE; STRESS; CHILDHOOD; SLEEP; PATTERNS</t>
  </si>
  <si>
    <t xml:space="preserve">Objective COVID-19 has presented threats to adolescents' psychosocial well-being, especially for those from economically disadvantaged backgrounds. This longitudinal study aimed to identify which social (i.e., family conflict, parental social support, peer social support), emotional (i.e., COVID-19 health-related stress), and physical (i.e., sleep quality, food security) factors influence adolescents' same- and next-day affect and misconduct and whether these factors functioned differently by adolescents' economic status. Method Daily-diary approaches were used to collect 12,033 assessments over 29 days from a nationwide sample of American adolescents (n =546; M-age = 15.0; 40% male; 43% Black, 37% White, 10% Latinx, 8% Asian American, and 3% Native American; 61% low-income) at the onset of the COVID-19 pandemic. Results Peer support, parent support, and sleep quality operated as promotive factors, whereas parent-child conflict and COVID-19 health-related stress operated as risk factors. Although these links were consistent for adolescents irrespective of economic status, low-income adolescents experienced more conflict with parents, more COVID-19 health-related stress, less peer support, and lower sleep quality than higher-income adolescents. Food insecurity was connected to decreased same- and next-day negative affect for low-income adolescents only. Low-income adolescents also displayed greater negative affect in response to increased daily health-related stress relative to higher-income adolescents. Conclusion These results highlight the role of proximal processes in shaping adolescent adjustment and delineate key factors influencing youth psychosocial well-being in the context of COVID-19. By understanding adolescents' responses to stressors at the onset of the pandemic, practitioners and healthcare providers can make evidence-based decisions regarding clinical treatment and intervention planning for youth most at risk for developmental maladjustment.</t>
  </si>
  <si>
    <t xml:space="preserve">[Wang, Ming-Te; Scanlon, Christina L.; Del Toro, Juan; Voltin, Sarah E.] Univ Pittsburgh, Learning Res &amp; Dev Ctr, Sch Educ, Dept Psychol, Pittsburgh, PA 15260 USA; [Henry, Daphne A.] Boston Coll, Dept Counseling Dev &amp; Educ Psychol, Chestnut Hill, MA 02167 USA</t>
  </si>
  <si>
    <t xml:space="preserve">Pennsylvania Commonwealth System of Higher Education (PCSHE); University of Pittsburgh; Boston College</t>
  </si>
  <si>
    <t xml:space="preserve">Wang, MT (corresponding author), Univ Pittsburgh, 5948 Wesley W Posvar Hall,230 South Bouquet St, Pittsburgh, PA 15260 USA.</t>
  </si>
  <si>
    <t xml:space="preserve">National Science Foundation [NSF 1561382]; Spencer Foundation [54375]</t>
  </si>
  <si>
    <t xml:space="preserve">National Science Foundation(National Science Foundation (NSF)); Spencer Foundation</t>
  </si>
  <si>
    <t xml:space="preserve">This study was funded by the National Science Foundation (NSF 1561382) and Spencer Foundation (54375) to the first author (Wang).</t>
  </si>
  <si>
    <t xml:space="preserve">10.1080/15374416.2021.2007487</t>
  </si>
  <si>
    <t xml:space="preserve">S0EG1</t>
  </si>
  <si>
    <t xml:space="preserve">WOS:000742081000001</t>
  </si>
  <si>
    <t xml:space="preserve">Fisher, S; Zapolski, TB; Wheeler, L; Arora, PG; Barnes-Najor, J</t>
  </si>
  <si>
    <t xml:space="preserve">Fisher, Sycarah; Zapolski, Tamika B.; Wheeler, Lorey; Arora, Prerna G.; Barnes-Najor, Jessica</t>
  </si>
  <si>
    <t xml:space="preserve">Multigroup Ethnic Identity Measurement invariance across adolescence and diverse ethnic groups</t>
  </si>
  <si>
    <t xml:space="preserve">Ethnic identity; Measurement; Diversity; Development; Adolescence</t>
  </si>
  <si>
    <t xml:space="preserve">TESTING MEASUREMENT INVARIANCE; CONFIRMATORY FACTOR-ANALYSIS; RACIAL SOCIALIZATION; MEASURE MEIM; SCORES; SAMPLE; SENSITIVITY; VALIDITY; YOUTH</t>
  </si>
  <si>
    <t xml:space="preserve">Introduction: Ethnic identity is an important protective factor for various ethnic groups and developmental periods. Although existing measures assessing ethnic identity are well known, less is known about the measurement invariance of the Multigroup Ethnic Identity Measure (MEIM) across adolescent ethnic groups. The present study evaluates the factor structure of MEIM (Roberts et al., 1999) and tests the measurement invariance across early and middle adolescence and ethnic background (N = 4940). Methods: Data from an ethnic minority sample of youth (54% girls; M-age = 13.88, grades 6th - 12th; 60% African American, 22% multi-ethnic, 8% Latinx, 5% Asian, 5% American Indian) in the United States of America were examined using confirmatory factor analysis (CFA) and multigroup measurement invariance via a structural equation modeling (SEM) framework. Models for invariance were tested using full information maximum likelihood-robust (FIML-R) estimation in Mplus. Results: CFA supported a three-factor solution (i.e., cognitive clarity, behavioral engagement, and affective pride). The model indicated scalar invariance across early and middle adolescence and partial scalar invariance across the five self-identified racial/ethnic minority groups. There were no grade differences on the ethnic identity factors. Among the racial/ethnic groups, multiethnic youth reported the lowest levels on all three ethnic identity factors compared to the other groups. Conclusions: Results of this study point to the validity of using the MEIM for meaningful comparisons of ethnic identity across ethnic groups and across early and middle adolescence. Implications for the interpretation and use of this measure with diverse adolescents are discussed.</t>
  </si>
  <si>
    <t xml:space="preserve">[Fisher, Sycarah] Dept Educ Psychol, 325P Aderhold Hall,110 Carlton St, Athens, GA 30602 USA; [Zapolski, Tamika B.] Indiana Univ Purdue Univ, Dept Psychol, Indianapolis, IN 46205 USA; [Wheeler, Lorey] Univ Nebraska, Nebraska Ctr Res Children Youth Families &amp; Sch, Lincoln, NE 68593 USA; [Arora, Prerna G.] Columbia Univ, Teachers Coll, New York, NY 10027 USA; [Barnes-Najor, Jessica] Michigan State Univ, Outreach &amp; Engagement, E Lansing, MI 48824 USA</t>
  </si>
  <si>
    <t xml:space="preserve">Indiana University System; Indiana University-Purdue University Indianapolis; University of Nebraska System; University of Nebraska Lincoln; Columbia University Teachers College; Columbia University; Michigan State University</t>
  </si>
  <si>
    <t xml:space="preserve">Fisher, S (corresponding author), Univ Georgia, Dept Educ Psychol, Athens, GA 30602 USA.</t>
  </si>
  <si>
    <t xml:space="preserve">sycarah.fisher@uga.edu; tzapolsk@iupui.edu; lorey@unl.edu; Arora23@tc.columbia.edu; Barnes33@msu.edu</t>
  </si>
  <si>
    <t xml:space="preserve">Barnes, Jessica/CAE-8973-2022; Wheeler, Lorey/M-7384-2018</t>
  </si>
  <si>
    <t xml:space="preserve">Wheeler, Lorey/0000-0001-9975-6702</t>
  </si>
  <si>
    <t xml:space="preserve">National Institutes of Health [5KL2-TR001996, KL2TR001106, R25DA035163, UL1TR001998]</t>
  </si>
  <si>
    <t xml:space="preserve">This work was supported by the National Institutes of Health 5KL2-TR001996, KL2TR001106, R25DA035163, and UL1TR001998.</t>
  </si>
  <si>
    <t xml:space="preserve">10.1016/j.adolescence.2020.07.006</t>
  </si>
  <si>
    <t xml:space="preserve">NJ9AV</t>
  </si>
  <si>
    <t xml:space="preserve">WOS:000566337400006</t>
  </si>
  <si>
    <t xml:space="preserve">Cotter, KL; Smokowski, PR</t>
  </si>
  <si>
    <t xml:space="preserve">Cotter, Katie L.; Smokowski, Paul R.</t>
  </si>
  <si>
    <t xml:space="preserve">Perceived Peer Delinquency and Externalizing Behavior Among Rural Youth: The Role of Descriptive Norms and Internalizing Symptoms</t>
  </si>
  <si>
    <t xml:space="preserve">Externalizing behavior; Gender; Rural youth; Social norms</t>
  </si>
  <si>
    <t xml:space="preserve">GENDER-DIFFERENCES; SOCIAL NORMS; VIOLENT BEHAVIOR; ADOLESCENTS; TRAJECTORIES; RISK; AGGRESSION; ADJUSTMENT; DEPRESSION; DISORDERS</t>
  </si>
  <si>
    <t xml:space="preserve">Little research has examined the way in which perceptions of peer behavior (i.e., descriptive norms) influence externalizing behavior among rural adolescents. Using a social norms framework, the current study examined gender differences in the relationship between perceived delinquency among friends and externalizing behavior in a sample of rural adolescents. Based on previous research, the authors proposed that adolescents experience negative emotional responses when they believe that their peers are engaging in delinquency, which subsequently influences externalizing behavior. Consequently, internalizing symptoms were explored as a mediator of the relationship between perceived friend delinquency and externalizing behavior. Data came from the NC-ACE Rural Adaptation Project, a longitudinal panel study of adolescents in two rural, economically disadvantaged counties with exceptional racial/ethnic diversity (29 % White, 25 % African American, 25 % American Indian, 12 % Mixed Race/Other, 9 % Hispanic/Latino). Using multiple group structural equation modeling (N = 3489; 51 % female), results indicated that perceived friend delinquency was significantly related to externalizing behavior and this relationship did not vary by gender. Internalizing symptoms fully mediated the relationship between perceived friend delinquency and externalizing behavior and the path between perceived friend delinquency and internalizing symptoms was stronger for males. Implications of these relationships for prevention and intervention programming for externalizing behavior were highlighted.</t>
  </si>
  <si>
    <t xml:space="preserve">[Cotter, Katie L.] Arizona State Univ, Sch Social Work, 340 N Commerce Pk Loop,Suite 250,Tortolita Bldg, Tucson, AZ 85745 USA; [Smokowski, Paul R.] Univ Kansas, Lawrence, KS 66045 USA</t>
  </si>
  <si>
    <t xml:space="preserve">Arizona State University; University of Kansas</t>
  </si>
  <si>
    <t xml:space="preserve">Cotter, KL (corresponding author), Arizona State Univ, Sch Social Work, 340 N Commerce Pk Loop,Suite 250,Tortolita Bldg, Tucson, AZ 85745 USA.</t>
  </si>
  <si>
    <t xml:space="preserve">Katie.Cotter@asu.edu</t>
  </si>
  <si>
    <t xml:space="preserve">Stalker, Katie/0000-0003-2857-0868</t>
  </si>
  <si>
    <t xml:space="preserve">10.1007/s10964-015-0382-1</t>
  </si>
  <si>
    <t xml:space="preserve">DD6YZ</t>
  </si>
  <si>
    <t xml:space="preserve">WOS:000370072000008</t>
  </si>
  <si>
    <t xml:space="preserve">Hill, NE; Jeffries, JR; Murray, KP</t>
  </si>
  <si>
    <t xml:space="preserve">Hill, Nancy E.; Jeffries, Julia R.; Murray, Kathleen P.</t>
  </si>
  <si>
    <t xml:space="preserve">New Tools for Old Problems: Inequality and Educational Opportunity for Ethnic Minority Youth and Parents</t>
  </si>
  <si>
    <t xml:space="preserve">ANNALS OF THE AMERICAN ACADEMY OF POLITICAL AND SOCIAL SCIENCE</t>
  </si>
  <si>
    <t xml:space="preserve">educational inequities; school choice; Coleman Report; parenting; school context; race</t>
  </si>
  <si>
    <t xml:space="preserve">SCHOOL CHOICE; ACTING WHITE; RACIAL IDENTITY; RACE; ACHIEVEMENT; STUDENTS; VOUCHERS; ASPIRATIONS; ENGAGEMENT; ATTITUDES</t>
  </si>
  <si>
    <t xml:space="preserve">Fifty years after the Coleman Report delineated deep inequities across race and ethnicity in school contexts and outcomes, American families still navigate largely inequitable educational systems. The Coleman Reportwith only slightly veiled surprisealso revealed the deep value African Americans place on education, their strong motivation to succeed, and the high expectations that they have for academic success. This article provides a critical analysis of the policies designed to increase equity in and access to high-quality education. With a special focus on adolescents, we show how these policies are experienced differently by families in ways that sustain inequities across ethnicity, race, and socioeconomic background. We also review research on the experiences of students in schools, arguing that policy attempts to mitigate disparities in educational experiences across race and socioeconomic condition have had little if any effect.</t>
  </si>
  <si>
    <t xml:space="preserve">[Hill, Nancy E.] Harvard Univ, Educ, Cambridge, MA 02138 USA; [Jeffries, Julia R.] Harvard Grad Sch Educ, Cambridge, MA USA; [Murray, Kathleen P.] Northwestern Pritzker Sch Law, Chicago, IL USA</t>
  </si>
  <si>
    <t xml:space="preserve">Harvard University; Harvard University; Northwestern University</t>
  </si>
  <si>
    <t xml:space="preserve">Hill, NE (corresponding author), Harvard Univ, Educ, Cambridge, MA 02138 USA.</t>
  </si>
  <si>
    <t xml:space="preserve">Nancy_hill@gse.harvard.edu</t>
  </si>
  <si>
    <t xml:space="preserve">0002-7162</t>
  </si>
  <si>
    <t xml:space="preserve">1552-3349</t>
  </si>
  <si>
    <t xml:space="preserve">ANN AM ACAD POLIT SS</t>
  </si>
  <si>
    <t xml:space="preserve">Ann. Am. Acad. Polit. Soc. Sci.</t>
  </si>
  <si>
    <t xml:space="preserve">10.1177/0002716217730618</t>
  </si>
  <si>
    <t xml:space="preserve">Political Science; Social Sciences, Interdisciplinary</t>
  </si>
  <si>
    <t xml:space="preserve">Government &amp; Law; Social Sciences - Other Topics</t>
  </si>
  <si>
    <t xml:space="preserve">FK8BW</t>
  </si>
  <si>
    <t xml:space="preserve">WOS:000413733400006</t>
  </si>
  <si>
    <t xml:space="preserve">McWhirter, EH; Luginbuhl, PJ; Brown, K</t>
  </si>
  <si>
    <t xml:space="preserve">McWhirter, Ellen Hawley; Luginbuhl, Paula J.; Brown, Kimbree</t>
  </si>
  <si>
    <t xml:space="preserve">!Apoyenos! Latina/o Student Recommendations for High School Supports</t>
  </si>
  <si>
    <t xml:space="preserve">career; vocational education and guidance; Latina; o adolescents; high school students; supports; postsecondary plans</t>
  </si>
  <si>
    <t xml:space="preserve">MEXICAN-AMERICAN; CAREER-DEVELOPMENT; PERCEIVED BARRIERS; AFRICAN-AMERICAN; SOCIAL SUPPORT; YOUTH; ENGAGEMENT; EXPECTATIONS; ASPIRATIONS; ADOLESCENTS</t>
  </si>
  <si>
    <t xml:space="preserve">We examined 401 Latina/o high school students' postsecondary plans and their responses to an open-ended question about how their schools should better help Latina/o students to achieve their plans. The majority of students planned to enroll in postsecondary education or training. Boys and those responding in Spanish were more likely not to plan to continue their education, and those responding in Spanish were more likely to plan to work full time or part time than those responding in English. Themes generated from the open-ended responses include that schools should provide more motivational support, structured programs, and clubs that engage Latina/o students within their schools and communities, academic assistance and support, information related to financial aid, college, and careers, and that schools should eliminate discrimination and racism and increase Latina/o cultural resources. Implications for research, practice, and policy are discussed.</t>
  </si>
  <si>
    <t xml:space="preserve">[McWhirter, Ellen Hawley; Luginbuhl, Paula J.; Brown, Kimbree] Univ Oregon, Coll Educ, Counseling Psychol Program, Eugene, OR 97403 USA</t>
  </si>
  <si>
    <t xml:space="preserve">McWhirter, EH (corresponding author), Univ Oregon, Coll Educ, Counseling Psychol Program, Eugene, OR 97403 USA.</t>
  </si>
  <si>
    <t xml:space="preserve">1556-0856</t>
  </si>
  <si>
    <t xml:space="preserve">10.1177/0894845312470511</t>
  </si>
  <si>
    <t xml:space="preserve">284NQ</t>
  </si>
  <si>
    <t xml:space="preserve">WOS:000329326500001</t>
  </si>
  <si>
    <t xml:space="preserve">Wang, MT; Peck, SC</t>
  </si>
  <si>
    <t xml:space="preserve">Wang, Ming-Te; Peck, Stephen C.</t>
  </si>
  <si>
    <t xml:space="preserve">Adolescent Educational Success and Mental Health Vary Across School Engagement Profiles</t>
  </si>
  <si>
    <t xml:space="preserve">school engagement; multidimensional construct; person-centered approach; academic success; mental health</t>
  </si>
  <si>
    <t xml:space="preserve">STUDENT ENGAGEMENT; ACADEMIC-ACHIEVEMENT; MIDDLE; TRAJECTORIES; CLIMATE; IMPACT; PERCEPTIONS; ENVIRONMENT; COMPETENCE; ADJUSTMENT</t>
  </si>
  <si>
    <t xml:space="preserve">The present study used multidimensional and person-centered approaches to identify subgroups of adolescents characterized by unique patterns of behavioral, emotional, and cognitive engagement and examined whether adolescent developmental outcomes varied as a function of different combinations of engagement components. Data were collected on 1,025 youths (57% African American, 43% European American; 53% female, 47% male). Five profiles of student engagement in school were identified: Highly Engaged, Moderately Engaged, Minimally Engaged, Emotionally Disengaged, and Cognitively Disengaged. These 5 groups differed in their educational and psychological functioning. The study not only provides empirical evidence supporting the multifaceted nature of school engagement but also demonstrates its utility relative to educational success and mental health. Considering the multiple dimensions of student engagement simultaneously from a person-centered perspective promises a useful approach for addressing sample heterogeneity and understanding different patterns of school engagement and their consequences.</t>
  </si>
  <si>
    <t xml:space="preserve">[Wang, Ming-Te] Univ Pittsburgh, Sch Educ, Dept Appl Dev Psychol, Pittsburgh, PA 15260 USA; [Peck, Stephen C.] Univ Michigan, Res Ctr Grp Dynam, Ann Arbor, MI 48109 USA</t>
  </si>
  <si>
    <t xml:space="preserve">Wang, MT (corresponding author), Univ Pittsburgh, Sch Educ, Dept Appl Dev Psychol, 230 South Bouquet St, Pittsburgh, PA 15260 USA.</t>
  </si>
  <si>
    <t xml:space="preserve">Peck, Stephen/GPX-8409-2022; Wang, Ming-Te/HCH-2285-2022</t>
  </si>
  <si>
    <t xml:space="preserve">10.1037/a0030028</t>
  </si>
  <si>
    <t xml:space="preserve">172TH</t>
  </si>
  <si>
    <t xml:space="preserve">WOS:000321027300005</t>
  </si>
  <si>
    <t xml:space="preserve">Jaggers, JW; Robison, SB; Rhodes, JLF; Guan, X; Church, WT</t>
  </si>
  <si>
    <t xml:space="preserve">Jaggers, Jeremiah W.; Robison, Samuel B.; Rhodes, Judith L. F.; Guan, Xian; Church, Wesley T., II</t>
  </si>
  <si>
    <t xml:space="preserve">Predicting Adult Criminality Among Louisiana's Urban Youth: Poverty, Academic Risk, and Delinquency</t>
  </si>
  <si>
    <t xml:space="preserve">delinquency; education; urban youth; adult criminality; mixed-effects model</t>
  </si>
  <si>
    <t xml:space="preserve">GENERAL STRAIN THEORY; HIGH-SCHOOL DROPOUT; LIFE-COURSE; CRIME; PREVENTION; CHILDHOOD; CHILDREN; BEHAVIOR; GRADE; BOYS</t>
  </si>
  <si>
    <t xml:space="preserve">Objectives: School truancy, school failure, and dropout are highly correlated with delinquency and criminality. There are also racial inequalities regarding the relationship between education and crime. The current study asks, What risk do demographic, academic, and behavioral factors contribute to later adult justice system contact for urban youth residing in Louisiana? Method: Using administrative data from the Louisiana Department of Education, the Louisiana Office of Juvenile Justice, and the Louisiana Department of Public Safety and Corrections (LADOC), hierarchical, mixed-effects logistic regression models (N = 507,613) explored whether youth later encountered the LADOC and were incarcerated, and whether they committed a violent crime leading to their contact. Results: The most significant predictors of any adult contact with the LADOC were being male (p &lt; .01; odds ratio [OR] 4.74), contact with the state Office of Juvenile Justice (p &lt; .01, OR 3.742), and school expulsion (p &lt; .01, OR 2.46). The most significant predictors of adult incarceration were being male (p &lt; .01, OR 9.932), contact with the state Office of Juvenile Justice (p &lt;. 01, OR 4.637), and expulsion (p &lt; .01, OR 2.368). The most significant predictors of contact with the LADOC after a violent crime were being male (p &lt; .01, O.R. 7.726), contact with the Louisiana Office of Juvenile Justice (p &lt; .01, OR 3.606), and being African American (p &lt; .01, OR 2.651). Conclusions: Despite its intent, punishment-oriented approaches such as suspension, expulsion, and the juvenile justice system seem to encourage further deviant behavior among youth. Reform is necessary to decrease adult criminality for those engaging in risky behavior during adolescence. Additional considerations must be made for youth from disadvantaged backgrounds.</t>
  </si>
  <si>
    <t xml:space="preserve">[Jaggers, Jeremiah W.] Indiana Univ, Sch Social Work, 902 W New York St,4113, Indianapolis, IN 46202 USA; [Robison, Samuel B.] Louisiana State Univ, Off Social Serv Res &amp; Dev, Baton Rouge, LA 70803 USA; [Rhodes, Judith L. F.] Louisiana State Univ, Sch Social Work, Res, Baton Rouge, LA 70803 USA; [Guan, Xian] Southwestern Univ Finance &amp; Econ, Chengdu, Sichuan, Peoples R China; [Church, Wesley T., II] Louisiana State Univ, Sch Social Work, Baton Rouge, LA 70803 USA</t>
  </si>
  <si>
    <t xml:space="preserve">Indiana University System; Indiana University-Purdue University Indianapolis; Louisiana State University System; Louisiana State University; Louisiana State University System; Louisiana State University; Southwestern University of Finance &amp; Economics - China; Louisiana State University System; Louisiana State University</t>
  </si>
  <si>
    <t xml:space="preserve">Jaggers, JW (corresponding author), Indiana Univ, Sch Social Work, 902 W New York St,4113, Indianapolis, IN 46202 USA.</t>
  </si>
  <si>
    <t xml:space="preserve">jwjagger@iupui.edu</t>
  </si>
  <si>
    <t xml:space="preserve">Robison, srobis2/0000-0002-9106-0695</t>
  </si>
  <si>
    <t xml:space="preserve">10.1086/685089</t>
  </si>
  <si>
    <t xml:space="preserve">DG2VX</t>
  </si>
  <si>
    <t xml:space="preserve">WOS:000371929100005</t>
  </si>
  <si>
    <t xml:space="preserve">Piche, J; Kaylegian, J; Smith, D; Hunter, SJ</t>
  </si>
  <si>
    <t xml:space="preserve">Piche, Joshua; Kaylegian, Jaeson; Smith, Dale; Hunter, Scott J.</t>
  </si>
  <si>
    <t xml:space="preserve">The Relationship between Self-Reported Executive Functioning and Risk-Taking Behavior in Urban Homeless Youth</t>
  </si>
  <si>
    <t xml:space="preserve">BEHAVIORAL SCIENCES</t>
  </si>
  <si>
    <t xml:space="preserve">homelessness; youth; executive functioning; risk behavior</t>
  </si>
  <si>
    <t xml:space="preserve">BRAIN-DEVELOPMENT; YOUNG-PEOPLE; FOSTER-CARE; ADOLESCENCE; DISORDERS; HEALTH</t>
  </si>
  <si>
    <t xml:space="preserve">Introduction: Almost 2 million U.S. youth are estimated to live on the streets, in shelters, or in other types of temporary housing at some point each year. Both their age and living situations make them more likely to engage in high-risk behaviors, particularly during adolescence, a time of increased risk taking. Much of self-control appears related to the development of the prefrontal cortex, which is at a particularly crucial period of elaboration and refinement during adolescence and emerging adulthood. Executive processes like decision-making, inhibition, planning, and reasoning may be vulnerable to adversity experienced as a result of homelessness and related impoverishment during childhood and adolescence. No study to date, to our knowledge, has directly investigated differences in risk-taking by homeless youth as it relates to their developing executive control. Objective: Examine the relationship between the level of self-reported executive function (EF) and engagement in risk taking behaviors among a sample of shelter-living urban homeless youth. We predicted that homeless youth who have lower levels of self-reported EF would more readily engage in risky behaviors that could lead to negative outcomes. Participants: One hundred and forty-nine youths between 18 and 22 years of age were recruited from homeless agencies in Chicago. Of this study sample, 53% were female and 76% African American. Measures: All participants completed, as part of a broader neuropsychological assessment, the Behavior Rating Inventory of Executive Functioning-Adult Version (BRIEF-A), the National Youth Risk Behavior Survey (YRBS), and the Mini-International Neuropsychiatric Interview (MINI). Analyses: Groups were separated based on level of self-reported EF, with two groups identified: High self-reported EF fell &gt;1 SD above the normative average, and low self-reported EF fell &gt;1 SD below the normative average. All analyses utilized Chi-square and Mann-Whitney tests. Results and Conclusions: Analyses revealed a relationship between the level of self-reported EF and risk taking behaviors in this group of sheltered homeless urban youths. Those with lower self-reported executive functioning had higher rates of engagement in multiple substance-related risk taking behaviors. These findings are important because they are a first step towards identifying contributions to risk-taking behavior in urban homeless youths. Identifying potential factors like low self-reported EF better allows us to potentially intervene, thereby providing focused support to youths who are at higher risk for engaging in problematic behaviors.</t>
  </si>
  <si>
    <t xml:space="preserve">[Piche, Joshua] Univ Chicago, Pritzker Sch Med, Chicago, IL 60637 USA; [Kaylegian, Jaeson; Hunter, Scott J.] Univ Chicago, Dept Psychiat &amp; Behav Neurosci, 5841 S Maryland Ave,MC 3077, Chicago, IL 60637 USA; [Smith, Dale] Olivet Nazarene Univ, Dept Psychol, Bourbonnais, IL 60914 USA; [Hunter, Scott J.] Univ Chicago, Dept Pediat, Chicago, IL 60637 USA</t>
  </si>
  <si>
    <t xml:space="preserve">University of Chicago; University of Chicago; University of Chicago</t>
  </si>
  <si>
    <t xml:space="preserve">Hunter, SJ (corresponding author), Univ Chicago, Dept Psychiat &amp; Behav Neurosci, 5841 S Maryland Ave,MC 3077, Chicago, IL 60637 USA.;Hunter, SJ (corresponding author), Univ Chicago, Dept Pediat, Chicago, IL 60637 USA.</t>
  </si>
  <si>
    <t xml:space="preserve">jpiche@uchicago.edu; jkaylegian@gmail.com; dsmith8@olivet.edu; shunter@uchicago.edu</t>
  </si>
  <si>
    <t xml:space="preserve">Hunter, Scott J./AAB-8814-2020; Hunter, Scott/AAC-1179-2020</t>
  </si>
  <si>
    <t xml:space="preserve">Hunter, Scott/0000-0001-7434-2327</t>
  </si>
  <si>
    <t xml:space="preserve">Department of Psychiatry and Behavioral Neuroscience at the University of Chicago</t>
  </si>
  <si>
    <t xml:space="preserve">This study was completed as part of the first author's (J.P.) participation in the University of Chicago Pritzker School of Medicine's Scholarship and Discovery curriculum, in the Community Health Scholarship Track, under the mentorship of the senior author. Funding for this study was provided through the Department of Psychiatry and Behavioral Neuroscience at the University of Chicago.</t>
  </si>
  <si>
    <t xml:space="preserve">2076-328X</t>
  </si>
  <si>
    <t xml:space="preserve">BEHAV SCI</t>
  </si>
  <si>
    <t xml:space="preserve">Behav. Sci.</t>
  </si>
  <si>
    <t xml:space="preserve">10.3390/bs8010006</t>
  </si>
  <si>
    <t xml:space="preserve">FU8IL</t>
  </si>
  <si>
    <t xml:space="preserve">Green Submitted, Green Published, gold</t>
  </si>
  <si>
    <t xml:space="preserve">WOS:000424096400006</t>
  </si>
  <si>
    <t xml:space="preserve">Estrada-Martínez, LM; Padilla, MB; Caldwell, CH; Schulz, AJ</t>
  </si>
  <si>
    <t xml:space="preserve">Estrada-Martinez, Lorena M.; Padilla, Mark B.; Caldwell, Cleopatra Howard; Schulz, Amy Jo</t>
  </si>
  <si>
    <t xml:space="preserve">Examining the Influence of Family Environments on Youth Violence: A Comparison of Mexican, Puerto Rican, Cuban, Non-Latino Black, and Non-Latino White Adolescents</t>
  </si>
  <si>
    <t xml:space="preserve">Youth violence; Families; Latinos; Hispanics; Mexicans; Puerto Ricans; Cubans</t>
  </si>
  <si>
    <t xml:space="preserve">AFRICAN-AMERICAN; DELINQUENCY; ACCULTURATION; LIFE; RACE; CONSEQUENCES; GENDER; INCOME; MODEL; RISK</t>
  </si>
  <si>
    <t xml:space="preserve">Existing research rarely considers important ethnic subgroup variations in violent behaviors among Latino youth. Thus, their risk for severe violent behaviors is not well understood in light of the immense ethnic and generational diversity of the Latino population in the United States. Grounded in social control theory and cultural analyses of familism, we examine differences in the risk for severe youth violence, as well its associations with family cohesion, parental engagement, adolescent autonomy, household composition, and immigrant generation among Mexican (n = 1,594), Puerto Rican (n = 586), Cuban (n = 488), and non-Latino Black (n = 4,053), and White (n = 9,921) adolescents with data from the National Longitudinal Study of Adolescent Health. Results indicate a gradient of risk; White youth had the lowest risk for severe violence and Puerto Rican youth had the highest risk compared to all other racial/ethnic subgroups. Within-group analysis indicates that family factors are not universally protective or risk-inducing. While family cohesion decreased the risk of severe violence among all groups, parental engagement was associated with increased risk among Blacks and Whites, and adolescent autonomy was associated with increased risk among Puerto Ricans and Cubans. In addition, Cuban and White adolescents who lived in single parent households or who did not live with their parents, had higher risk for severe violent behaviors than their counterparts who lived in two parent households. Among Latinos, the association of immigrant generation was in opposite directions among Mexicans and Cubans. We conclude that family and immigration factors differentially influence risk for violence among Latino subgroups and highlight the significance of examining subgroup differences and developing intervention strategies that are tailored to the needs of each ethnic subgroup.</t>
  </si>
  <si>
    <t xml:space="preserve">[Estrada-Martinez, Lorena M.; Padilla, Mark B.; Caldwell, Cleopatra Howard; Schulz, Amy Jo] Univ Michigan, Ctr Res Ethn Culture &amp; Hlth, Ann Arbor, MI 48109 USA</t>
  </si>
  <si>
    <t xml:space="preserve">Estrada-Martínez, LM (corresponding author), Univ Michigan, Ctr Res Ethn Culture &amp; Hlth, SPH I 1415 Washington Hts, Ann Arbor, MI 48109 USA.</t>
  </si>
  <si>
    <t xml:space="preserve">lestrada@umich.edu; padillam@umich.edu; cleoc@umich.edu; ajschulz@umich.edu</t>
  </si>
  <si>
    <t xml:space="preserve">Assari, Shervin/0000-0002-5054-6250; Padilla, Mark/0000-0002-2532-6280</t>
  </si>
  <si>
    <t xml:space="preserve">10.1007/s10964-010-9624-4</t>
  </si>
  <si>
    <t xml:space="preserve">WOS:000292569400009</t>
  </si>
  <si>
    <t xml:space="preserve">D'Ancona, MAC</t>
  </si>
  <si>
    <t xml:space="preserve">Cea D'Ancona, Ma Angeles</t>
  </si>
  <si>
    <t xml:space="preserve">Racial Discrimination, Black Identity, and Critical Consciousness in Spain</t>
  </si>
  <si>
    <t xml:space="preserve">RACE AND SOCIAL PROBLEMS</t>
  </si>
  <si>
    <t xml:space="preserve">Afro-descendants; Racial discrimination; Black identity; Critical consciousness</t>
  </si>
  <si>
    <t xml:space="preserve">AFRICAN-AMERICAN YOUTH; FACE-TO-FACE; PERCEIVED DISCRIMINATION; ACADEMIC-ACHIEVEMENT; ADOLESCENTS; SOCIALIZATION; EXPERIENCES; ENGAGEMENT; PERSPECTIVES; LIFE</t>
  </si>
  <si>
    <t xml:space="preserve">This article analyzes the relationship of racial discrimination on the identity and critical consciousness of 1369 African and Afro-descendant respondents to the first nationwide survey conducted in Spain in 2020. The survey not only showed the scope of experiences of discrimination based on skin color but has also opened the way for testing whether these experiences of racial discrimination end up affecting the identity and critical consciousness of black people, Africans, or Afro-descendants, based on the questions included in the survey and the rejection-identification hypothesis. According to the statistical models obtained by discriminant analysis, racial discrimination helps to strengthen racial identity. Having been discriminated by skin color was the variable that most differentiated those who self-identified with their country of origin from those who did not and the second most predictive of self-recognition as a black or Afro-descendant person. But when the influences of racial discrimination on racial identity and critical consciousness were jointly analyzed, applying structural equation modeling, the latter outweighed the former: racial discrimination contributes to the awakening black activism. Less clear seems to be the influence of racial identity on critical consciousness.</t>
  </si>
  <si>
    <t xml:space="preserve">[Cea D'Ancona, Ma Angeles] Univ Complutense Madrid, Fac Ciencias Polit &amp; Sociol, Dept Sociol Metodol &amp; Teoria, Campus Somosaguas, Madrid 28223, Spain</t>
  </si>
  <si>
    <t xml:space="preserve">Complutense University of Madrid</t>
  </si>
  <si>
    <t xml:space="preserve">D'Ancona, MAC (corresponding author), Univ Complutense Madrid, Fac Ciencias Polit &amp; Sociol, Dept Sociol Metodol &amp; Teoria, Campus Somosaguas, Madrid 28223, Spain.</t>
  </si>
  <si>
    <t xml:space="preserve">maceada@ucm.es</t>
  </si>
  <si>
    <t xml:space="preserve">Cea D'Ancona, Maria Angeles/F-5720-2016</t>
  </si>
  <si>
    <t xml:space="preserve">Cea D'Ancona, Maria Angeles/0000-0002-3930-2597</t>
  </si>
  <si>
    <t xml:space="preserve">CRUE-CSIC agreement; Spain's General Directorate for Equality of Treatment and Ethnic and Racial Diversity of the Ministry for Equality</t>
  </si>
  <si>
    <t xml:space="preserve">Open Access funding provided thanks to the CRUE-CSIC agreement with Springer Nature. This work was supported by Spain's General Directorate for Equality of Treatment and Ethnic and Racial Diversity of the Ministry for Equality.</t>
  </si>
  <si>
    <t xml:space="preserve">1867-1748</t>
  </si>
  <si>
    <t xml:space="preserve">1867-1756</t>
  </si>
  <si>
    <t xml:space="preserve">RACE SOC PROBL</t>
  </si>
  <si>
    <t xml:space="preserve">Race Soc. Probl.</t>
  </si>
  <si>
    <t xml:space="preserve">10.1007/s12552-022-09374-3</t>
  </si>
  <si>
    <t xml:space="preserve">Ethnic Studies; Social Sciences, Interdisciplinary; Sociology</t>
  </si>
  <si>
    <t xml:space="preserve">Ethnic Studies; Social Sciences - Other Topics; Sociology</t>
  </si>
  <si>
    <t xml:space="preserve">F7UM2</t>
  </si>
  <si>
    <t xml:space="preserve">Green Accepted, hybrid</t>
  </si>
  <si>
    <t xml:space="preserve">WOS:000834688100001</t>
  </si>
  <si>
    <t xml:space="preserve">Balaguer, A; Orejudo, S; Rodríguez-Ledo, C; Cardoso-Moreno, MJ</t>
  </si>
  <si>
    <t xml:space="preserve">Balaguer, Alvaro; Orejudo, Santos; Rodriguez-Ledo, Cesar; Jesus Cardoso-Moreno, Maria</t>
  </si>
  <si>
    <t xml:space="preserve">Extracurricular activities, Positive Parenting and Personal Positive Youth Development. Differential relations amongst age and academic pathways</t>
  </si>
  <si>
    <t xml:space="preserve">ELECTRONIC JOURNAL OF RESEARCH IN EDUCATIONAL PSYCHOLOGY</t>
  </si>
  <si>
    <t xml:space="preserve">Adolescents; Extracurricular Activities; Positive Parenting; Personal Positive Youth Development; Structural equation modeling</t>
  </si>
  <si>
    <t xml:space="preserve">SELF-EFFICACY SCALE; ADOLESCENT ADJUSTMENT; ORGANIZED ACTIVITIES; AFRICAN-AMERICAN; PARTICIPATION; EXPERIENCES; MOTIVATION; PROGRAMS; OPTIMISM; BREADTH</t>
  </si>
  <si>
    <t xml:space="preserve">Introduction. Positive parenting and Extracurricular Activities are contextual assets for enhancing Personal Positive Youth Development. However, these assets have not been studied simultaneously or in students of different ages. This paper analyzed these associations, by testing a mediator model in students with different academic trajectories. Method. The sample was composed by 1.402 adolescents, aged between 12 and 20 years (Mean=14.40; SD=1.910; males=49%). Students completed various questionnaires regarding the personal constructs of Optimism, Hope, General Self-efficacy and Sense of Coherence, as well as questionnaires that address perceptions of Parental Style and Extracurricular Activities. A random sampling was carried out by schools in Aragon (Spain) that offered the degrees carried out by adolescents. Results. Structural equation modeling showed that Positive Parenting was associated with the accomplishment of Extracurricular Activities and personality constructs. Further, participation in activities was associated with the same pattern of personality traits (Expectancies, Self, and Sense of Coherence). These results were found mainly in younger students (12-15 years old), while in older students (16-20 years old) this effect was found only for those with a profile of less successful academic pathways. Discussion and Conclusion. Relationships with family are the essential asset for adolescents, especially to promote Personal Positive Youth Development, but also for the engagement in Extracurricular Activities. Implications for developmental psychologists, practitioners and educators are discussed, especially underscoring the importance of offering extracurricular opportunities.</t>
  </si>
  <si>
    <t xml:space="preserve">[Balaguer, Alvaro] Univ Navarra, Dept Aprendizaje &amp; Curriculum, Pamplona, Spain; [Orejudo, Santos; Jesus Cardoso-Moreno, Maria] Univ Zaragoza, Dept Psicol &amp; Sociol, Zaragoza, Spain; [Rodriguez-Ledo, Cesar] Univ Zaragoza, Dept Ciencias Educ, Zaragoza, Spain</t>
  </si>
  <si>
    <t xml:space="preserve">University of Navarra; University of Zaragoza; University of Zaragoza</t>
  </si>
  <si>
    <t xml:space="preserve">Balaguer, A (corresponding author), Univ Zaragoza, Campus Univ, Pamplona 31009, Spain.</t>
  </si>
  <si>
    <t xml:space="preserve">abalaguer@unav.es</t>
  </si>
  <si>
    <t xml:space="preserve">Orejudo, Santos/L-3625-2014; Balaguer, Álvaro/AAE-6534-2020; Cardoso Moreno, Maria Jesus/A-2663-2010</t>
  </si>
  <si>
    <t xml:space="preserve">Orejudo, Santos/0000-0001-6492-2248; Balaguer, Álvaro/0000-0002-8727-4690; Cardoso Moreno, Maria Jesus/0000-0003-4252-9546</t>
  </si>
  <si>
    <t xml:space="preserve">UNIV ALMERIA</t>
  </si>
  <si>
    <t xml:space="preserve">ALMERIA</t>
  </si>
  <si>
    <t xml:space="preserve">CTRA SACRAMENTO, S-N, LA CANADA DE SAN URBANO, ALMERIA, 04120, SPAIN</t>
  </si>
  <si>
    <t xml:space="preserve">1699-5880</t>
  </si>
  <si>
    <t xml:space="preserve">1696-2095</t>
  </si>
  <si>
    <t xml:space="preserve">ELECTRON J RES EDUC</t>
  </si>
  <si>
    <t xml:space="preserve">Electron. J. Res. Educ. Psychol.</t>
  </si>
  <si>
    <t xml:space="preserve">DEC 1</t>
  </si>
  <si>
    <t xml:space="preserve">PO4HV</t>
  </si>
  <si>
    <t xml:space="preserve">WOS:000605129800003</t>
  </si>
  <si>
    <t xml:space="preserve">Parental Knowledge: Examining Reporter Discrepancies and Links to School Engagement Among Middle School Studies</t>
  </si>
  <si>
    <t xml:space="preserve">Parental knowledge; Reporter discrepancies; Parent-adolescent dyads; School engagement</t>
  </si>
  <si>
    <t xml:space="preserve">AFRICAN-AMERICAN YOUTH; ACADEMIC-ACHIEVEMENT; INFORMANT DISCREPANCIES; FAMILY-STRUCTURE; RISK BEHAVIOR; SELF-ESTEEM; CHILD; ADOLESCENTS; MODEL; INVOLVEMENT</t>
  </si>
  <si>
    <t xml:space="preserve">It is well established that parental knowledge contributes to adolescents' well-being and school success and scholars have noted that parents and adolescents report different levels of knowledge. Discrepancies in parental knowledge have implications for adolescent outcomes such as risk behaviors, but little is known about the implications of knowledge discrepancies for adolescents' school outcomes. The present study examined discrepancies in parent and adolescent reports of parental knowledge and investigated the extent to which knowledge discrepancies were linked to school engagement. Participants were early adolescents (N = 174; 53 % female) and their parents (90 % mothers). Adolescents (57 % African American/Black, 18 % multiracial, 17 % White/Caucasian, 7 % Hispanic/Latino and 1 % Asian American) attended a Midwestern, Title 1, urban, public middle school. Adolescents completed surveys in their homerooms and parents completed paper-pencil surveys at home or surveys via telephone. Results showed that parents reported more knowledge of adolescents' activities and whereabouts compared to adolescents' reports. Knowledge discrepancies were associated with school bonding and school self-esteem such that dyads in which adolescents reported more knowledge than their parents reported had significantly higher levels of school bonding and school self-esteem compared to dyads in which parents reported much more knowledge.</t>
  </si>
  <si>
    <t xml:space="preserve">[Dotterer, Aryn M.] Utah State Univ, 2905 Old Main Hill, Logan, UT 84322 USA; [Wehrspann, Elizabeth] Purdue Univ, Dept Human Dev &amp; Family Studies, 1200 W State St, W Lafayette, IN 47907 USA</t>
  </si>
  <si>
    <t xml:space="preserve">Utah System of Higher Education; Utah State University; Purdue University System; Purdue University; Purdue University West Lafayette Campus</t>
  </si>
  <si>
    <t xml:space="preserve">Dotterer, AM (corresponding author), Utah State Univ, 2905 Old Main Hill, Logan, UT 84322 USA.</t>
  </si>
  <si>
    <t xml:space="preserve">Aryn.Dotterer@usu.edu</t>
  </si>
  <si>
    <t xml:space="preserve">10.1007/s10964-016-0550-y</t>
  </si>
  <si>
    <t xml:space="preserve">EB8BF</t>
  </si>
  <si>
    <t xml:space="preserve">WOS:000387615300005</t>
  </si>
  <si>
    <t xml:space="preserve">Gallay, E; Pykett, A; Flanagan, C</t>
  </si>
  <si>
    <t xml:space="preserve">Gallay, Erin; Pykett, Alisa; Flanagan, Constance</t>
  </si>
  <si>
    <t xml:space="preserve">We Make Our Community: Youth Forging Environmental Identities in Urban Landscapes</t>
  </si>
  <si>
    <t xml:space="preserve">SUSTAINABILITY</t>
  </si>
  <si>
    <t xml:space="preserve">environmental identity; environmental attitudes and behavior; urban ecologies; place-based education; urban education; school-based environmental education; youth; non-WEIRD populations; social and environmental justice</t>
  </si>
  <si>
    <t xml:space="preserve">GENERATIVITY; ADOLESCENTS; ACTIVISTS; EDUCATION; BEHAVIOR</t>
  </si>
  <si>
    <t xml:space="preserve">Insofar as race, class, and gender have profound effects on people's environmental experiences, and consequently their activism, the environmental field needs more work on the environmental experiences and insights of groups whose voices have been missing, including youth of color who live in urban areas in the U.S. In this paper, we focus on African American and Latinx students engaged in environmental projects in their urban communities and the impact of such projects on promoting pro-environmental leadership, agency, and behavior. We draw from written reflections and focus group interviews of several hundred 4th-12th graders (majority middle- and high-school students) who participated in place-based civic science projects. Thematic analyses of student responses found that students engaged in work on local environmental issues cultivated an appreciation for the natural world and an understanding of human-nature interdependence and the ties between the local environment and their communities' health. Through taking action with others in their communities, students viewed themselves as contributors to their communities and started to form environmental identities in ways that are not traditionally measured. Findings point to the need for forms of environmental education that are contextually grounded and centered on environmental justice in urban areas.</t>
  </si>
  <si>
    <t xml:space="preserve">[Gallay, Erin] Univ Michigan, Sch Environm &amp; Sustainabil, Ann Arbor, MI 48197 USA; [Pykett, Alisa] Univ Wisconsin Madison, Populat Hlth Inst, Madison, WI 53706 USA; [Flanagan, Constance] Univ Wisconsin Madison, Sch Human Ecol, Madison, WI 53706 USA</t>
  </si>
  <si>
    <t xml:space="preserve">University of Michigan System; University of Michigan; University of Wisconsin System; University of Wisconsin Madison; University of Wisconsin System; University of Wisconsin Madison</t>
  </si>
  <si>
    <t xml:space="preserve">Gallay, E (corresponding author), Univ Michigan, Sch Environm &amp; Sustainabil, Ann Arbor, MI 48197 USA.</t>
  </si>
  <si>
    <t xml:space="preserve">erin.gallay@gmail.com; pykett@wisc.edu; caflanagan@wisc.edu</t>
  </si>
  <si>
    <t xml:space="preserve">National Science Foundation [1759291]; Spencer Foundation [201400016, 201500135, 201800158]; Division Of Research On Learning; Direct For Education and Human Resources [1759291] Funding Source: National Science Foundation</t>
  </si>
  <si>
    <t xml:space="preserve">This material is based upon work, in part, supported by the National Science Foundation under Grant No. 1759291 (Strategies: Urban STEM Stewards: Expanding Career Interests through Citizen-Science with Community Partners). Any opinions, findings, and conclusions or recommendations expressed in this material are those of the author(s) and do not necessarily reflect the views of the National Science Foundation. Additionally, the research reported in this article was made possible (in part) by grants from the Spencer Foundation (#201400016; #201500135; #201800158). The views expressed are those of the authors and do not necessarily reflect the views of the Spencer Foundation.</t>
  </si>
  <si>
    <t xml:space="preserve">2071-1050</t>
  </si>
  <si>
    <t xml:space="preserve">SUSTAINABILITY-BASEL</t>
  </si>
  <si>
    <t xml:space="preserve">Sustainability</t>
  </si>
  <si>
    <t xml:space="preserve">10.3390/su13147736</t>
  </si>
  <si>
    <t xml:space="preserve">Green &amp; Sustainable Science &amp; Technology; Environmental Sciences; Environmental Studies</t>
  </si>
  <si>
    <t xml:space="preserve">Science &amp; Technology - Other Topics; Environmental Sciences &amp; Ecology</t>
  </si>
  <si>
    <t xml:space="preserve">TO5PX</t>
  </si>
  <si>
    <t xml:space="preserve">WOS:000676964400001</t>
  </si>
  <si>
    <t xml:space="preserve">Pinedo, A; Durkee, MI; Diemer, MA; Hope, EC</t>
  </si>
  <si>
    <t xml:space="preserve">Pinedo, Andres; Durkee, Myles, I; Diemer, Matthew A.; Hope, Elan C.</t>
  </si>
  <si>
    <t xml:space="preserve">Disentangling Longitudinal Trajectories of Racial Discrimination and Critical Action Among Black and Latinx College Students: What Role Do Peers Play?</t>
  </si>
  <si>
    <t xml:space="preserve">civic engagement; critical consciousness; peers; racial discrimination</t>
  </si>
  <si>
    <t xml:space="preserve">AFRICAN-AMERICAN; CRITICAL CONSCIOUSNESS; CIVIC ENGAGEMENT; SOCIOPOLITICAL DEVELOPMENT; ACHIEVEMENT; YOUTH; PARTICIPATION; EXPERIENCES; PREDICTORS; ORGANIZATIONS</t>
  </si>
  <si>
    <t xml:space="preserve">Objectives: Critical action (sociopolitical action to combat social inequity) provides racially marginalized youth with a pathway to coping. Sociocultural factors (like experiences of racial discrimination and contact with racially marginalized peers) are integral for fostering critical action among racially marginalized youth, yet few empirical studies have explored these relationships longitudinally. This study examines: (a) longitudinal trajectories of critical action and racial discrimination among Black and Latinx college students, (b) whether racial discrimination or critical action predict the other's longitudinal trajectory, and (c) whether having Black and Latinx friends and ethnic-racial club participation strengthen these relationships. Method: These trajectorieswere assessed by estimating growthmodels with a longitudinal sample of 504 Black and Latinx college students. Results: Analyses revealed that racial discrimination significantly increased over the first 2 years of college, whereas critical action significantly declined. Additionally, racial discrimination predicted changes in critical action, but critical action did not predict changes in racial discrimination. Ethnicracial club participation slowed the decline of critical action. Conclusions: Our findings suggest that the transition to college is associated with changes in racial discrimination and critical action and these trajectories are enhanced by ethnic-racial club participation. Implications of these findings are discussed.</t>
  </si>
  <si>
    <t xml:space="preserve">[Pinedo, Andres; Diemer, Matthew A.] Univ Michigan, Combined Program Educ &amp; Psychol, Ann Arbor, MI 48109 USA; [Durkee, Myles, I] Univ Michigan, Dept Psychol, Ann Arbor, MI 48109 USA; [Hope, Elan C.] North Carolina State Univ, Dept Psychol, Raleigh, NC 27695 USA</t>
  </si>
  <si>
    <t xml:space="preserve">University of Michigan System; University of Michigan; University of Michigan System; University of Michigan; North Carolina State University</t>
  </si>
  <si>
    <t xml:space="preserve">Pinedo, A (corresponding author), Univ Michigan, Sch Educ, 610 E Univ Ave, Ann Arbor, MI 48109 USA.</t>
  </si>
  <si>
    <t xml:space="preserve">anpinedo@umich.edu; mdurkee@umich.edu; diemerm@unich.edu; ehope@ncsu.edu</t>
  </si>
  <si>
    <t xml:space="preserve">Pinedo, Andres/0000-0002-0481-2722</t>
  </si>
  <si>
    <t xml:space="preserve">10.1037/cdp0000434</t>
  </si>
  <si>
    <t xml:space="preserve">TP3HU</t>
  </si>
  <si>
    <t xml:space="preserve">WOS:000677485300024</t>
  </si>
  <si>
    <t xml:space="preserve">Pham, YK; Murray, C; Gau, J</t>
  </si>
  <si>
    <t xml:space="preserve">Pham, Yen K.; Murray, Christopher; Gau, Jeff</t>
  </si>
  <si>
    <t xml:space="preserve">The Inventory of Teacher-Student Relationships: Factor structure and associations with school engagement among high-risk youth</t>
  </si>
  <si>
    <t xml:space="preserve">high school; school engagement; self-report instruments; students with disabilities; teacher-student relationships</t>
  </si>
  <si>
    <t xml:space="preserve">AFRICAN-AMERICAN YOUTH; CHILD RELATIONSHIPS; ATTACHMENT RELATIONSHIPS; ACADEMIC ENGAGEMENT; MEDIATING ROLE; ACHIEVEMENT; QUALITY; ADOLESCENTS; PERCEPTIONS; ADJUSTMENT</t>
  </si>
  <si>
    <t xml:space="preserve">Teacher-student relationships have been studied with increasing intensity during the past three decades, but the majority of this study has focused on young children and has relied on teacher perceptions of these relationships. The current study was designed to add to this growing body of research by exploring the factor structure, reliability, and validity of an instrument designed to measure adolescents' perceptions of their own relationships with teachers. Participants included 687 high school students, half of whom were students with diagnosed disabilities and the other half were students considered at risk of academic failure due to placement in dropout retrieval programs. All youth completed a self-report instrument of teacher-student relationships along with multidimensional measures of school engagement. Findings from a confirmatory factor analysis of the Inventory of Teacher-Student Relationships indicated that the three hypothesized factors (i.e., Communication, Trust, and Alienation) had robust factor loadings, adequate internal consistency, and were associated with multiple measures of school engagement. These findings align with previous research linking teacher-student relationships with school engagement and support the need for continued research on the importance of teacher-student relationships among adolescents who are at-risk of experiencing difficulties in school.</t>
  </si>
  <si>
    <t xml:space="preserve">[Pham, Yen K.] Univ New Mexico, Dept Special Educ, Albuquerque, NM 87131 USA; [Murray, Christopher; Gau, Jeff] Univ Oregon, Coll Educ, Ctr Human Dev, Eugene, OR 97403 USA</t>
  </si>
  <si>
    <t xml:space="preserve">University of New Mexico; University of Oregon</t>
  </si>
  <si>
    <t xml:space="preserve">Pham, YK (corresponding author), Univ New Mexico, Dept Special Educ, Albuquerque, NM 87131 USA.</t>
  </si>
  <si>
    <t xml:space="preserve">ykp@unm.edu</t>
  </si>
  <si>
    <t xml:space="preserve">Pham, Yen/HGA-8591-2022</t>
  </si>
  <si>
    <t xml:space="preserve">Pham, Yen/0000-0002-5919-4191</t>
  </si>
  <si>
    <t xml:space="preserve">10.1002/pits.22617</t>
  </si>
  <si>
    <t xml:space="preserve">YE0AQ</t>
  </si>
  <si>
    <t xml:space="preserve">WOS:000714419000001</t>
  </si>
  <si>
    <t xml:space="preserve">Patton, DU; Stevens, R; Lee, JSR; Eya, GC; Frey, W</t>
  </si>
  <si>
    <t xml:space="preserve">Patton, Desmond Upton; Stevens, Robin; Smith Lee, Jocelyn R.; Eya, Grace-Cecile; Frey, William</t>
  </si>
  <si>
    <t xml:space="preserve">You Set Me Up: Gendered Perceptions of Twitter Communication Among Black Chicago Youth</t>
  </si>
  <si>
    <t xml:space="preserve">SOCIAL MEDIA + SOCIETY</t>
  </si>
  <si>
    <t xml:space="preserve">social media; youth violence; youth; qualitative methods; African Americans</t>
  </si>
  <si>
    <t xml:space="preserve">SOCIAL MEDIA; GANG VIOLENCE; VICTIMIZATION; ADOLESCENTS; LIFE</t>
  </si>
  <si>
    <t xml:space="preserve">We sought to identify the key dynamics in the relationship between social media and violence by identifying new mechanisms that elucidate how Internet banging becomes offline violence through the perceptions of the Black and Latino boys and men. We conducted 33 interviews with Black and Latino boys and men aged 14-24 who live in Chicago, have experience with gang violence, and are social media users. In our investigation of the use of social media by boys and young men to navigate neighborhood violence, we uncovered a recurring narrative about gender relationships in violence. Male participants often attributed escalations of violence to girls and young women, beginning with online communications that migrated to face-to-face meetings. They described girls and young women as the precipitators of violence through set-up meetings that began under the guise of romance, dating, and courtship. This study provides an in-depth examination of how males perceive girls and young women as unique threats to their personal safety, a narrative we must engage with in order to further current violence prevention efforts. Future research is needed to examine the lived experiences of young women, their experience with and exposure to social media-related gang violence, and their view of social media behaviors of men that may lead to violence.</t>
  </si>
  <si>
    <t xml:space="preserve">[Patton, Desmond Upton] Columbia Univ, Social Work &amp; Sociol, New York, NY USA; [Eya, Grace-Cecile] Columbia Univ, Sch Social Work, SAFElab, New York, NY USA; [Frey, William] Columbia Univ, Sch Social Work, 622 W 113th St, New York, NY 10027 USA; [Stevens, Robin] Univ Penn, Sch Nursing, Nursing, Philadelphia, PA 19104 USA; [Smith Lee, Jocelyn R.] Univ N Carolina, Human Dev &amp; Family Studies, Greensboro, NC USA</t>
  </si>
  <si>
    <t xml:space="preserve">Columbia University; Columbia University; Columbia University; University of Pennsylvania; University of North Carolina; University of North Carolina Greensboro</t>
  </si>
  <si>
    <t xml:space="preserve">Patton, DU (corresponding author), Columbia Univ, Sch Social Work, 622 W 113th St, New York, NY 10027 USA.</t>
  </si>
  <si>
    <t xml:space="preserve">dp2787@columbia.edu</t>
  </si>
  <si>
    <t xml:space="preserve">University of Michigan Office of Research</t>
  </si>
  <si>
    <t xml:space="preserve">The author(s) disclosed receipt of the following financial support for the research, authorship, and/or publication of this article: The authors received support from the University of Michigan Office of Research.</t>
  </si>
  <si>
    <t xml:space="preserve">2056-3051</t>
  </si>
  <si>
    <t xml:space="preserve">SOC MEDIA SOC</t>
  </si>
  <si>
    <t xml:space="preserve">Soc. Med. Soc.</t>
  </si>
  <si>
    <t xml:space="preserve">10.1177/2056305120913877</t>
  </si>
  <si>
    <t xml:space="preserve">LR6GN</t>
  </si>
  <si>
    <t xml:space="preserve">WOS:000535791300001</t>
  </si>
  <si>
    <t xml:space="preserve">Purnell, JQ; Goodman, M; Tate, WF; Harris, KM; Hudson, DL; Jones, BD; Fields, R; Camberos, G; Elder, K; Drake, B; Gilbert, K</t>
  </si>
  <si>
    <t xml:space="preserve">Purnell, Jason Q.; Goodman, Melody; Tate, William F.; Harris, Kelly M.; Hudson, Darrell L.; Jones, Brittni D.; Fields, Robert; Camberos, Gabriela; Elder, Keith; Drake, Bettina; Gilbert, Keon</t>
  </si>
  <si>
    <t xml:space="preserve">For the Sake of All: Civic Education on the Social Determinants of Health and Health Disparities in St. Louis</t>
  </si>
  <si>
    <t xml:space="preserve">youth development; urban education; African American students; desegregation; diversity; social; housing; poverty; racism; race; identity</t>
  </si>
  <si>
    <t xml:space="preserve">PARTICIPATORY RESEARCH; COMMUNITY; POLICY; STRATEGIES; MODEL</t>
  </si>
  <si>
    <t xml:space="preserve">Civic education translates research evidence about topics of social importance for broad public audiences, with increased understanding and meaningful action of the desired outcomes. For the Sake of All is an example of civic education on the social determinants of health and health disparities situated in the local context of St. Louis, Missouri. This article describes the research translation, community engagement, strategic communication, and approach to policy that characterized this project. It presents data highlighting racial disparities in health, educational, and economic outcomes, along with policy and programmatic recommendations. Engagement and implementation strategies are described within the context of the events in Ferguson.</t>
  </si>
  <si>
    <t xml:space="preserve">[Purnell, Jason Q.; Hudson, Darrell L.] Washington Univ St Louis, Brown Sch, 1 Brookings Dr,CB 1196, St Louis, MO 63130 USA; [Goodman, Melody] NYU, Coll Global Publ Hlth, New York, NY USA; [Tate, William F.] Washington Univ St Louis, Arts &amp; Sci, St Louis, MO USA; [Harris, Kelly M.] Washington Univ St Louis, Dept Educ, St Louis, MO USA; [Harris, Kelly M.] Washington Univ St Louis, Amer Cultural Studies, St Louis, MO USA; [Jones, Brittni D.] Washington Univ St Louis, Coll Arts &amp; Sci, St Louis, MO USA; [Fields, Robert] Centene Corp, Clayton, MO USA; [Camberos, Gabriela] Community Hlth Parntership, Care Systm Redesign, San Jose, CA USA; [Elder, Keith] Samford Univ, Sch Publ Hlth, Birmingham, AL USA; [Drake, Bettina] Washington Univ St Louis, Dept Surg, Div Publ Hlth Sci, St Louis, MO USA; [Gilbert, Keon] St Louis Univ, Coll Publ Hlth, St Louis, MO 63103 USA</t>
  </si>
  <si>
    <t xml:space="preserve">Washington University (WUSTL); New York University; Washington University (WUSTL); Washington University (WUSTL); Washington University (WUSTL); Washington University (WUSTL); Samford University; Washington University (WUSTL); Saint Louis University</t>
  </si>
  <si>
    <t xml:space="preserve">Purnell, JQ (corresponding author), Washington Univ St Louis, Brown Sch, 1 Brookings Dr,CB 1196, St Louis, MO 63130 USA.</t>
  </si>
  <si>
    <t xml:space="preserve">jpurnell@wustl.edu</t>
  </si>
  <si>
    <t xml:space="preserve">Goodman, Melody S./H-2887-2019</t>
  </si>
  <si>
    <t xml:space="preserve">Goodman, Melody S./0000-0001-8932-624X; Hudson, Darrell/0000-0003-1385-5887; Purnell, Jason/0000-0003-2536-0793; Harris, Kelly/0000-0002-5282-4226; Drake, Bettina/0000-0001-9340-5848</t>
  </si>
  <si>
    <t xml:space="preserve">Missouri Foundation for Health</t>
  </si>
  <si>
    <t xml:space="preserve">The author(s) disclosed receipt of the following financial support for the research, authorship, and/or publication of this article: The authors acknowledge funding for the For the Sake of All project from the Missouri Foundation for Health.</t>
  </si>
  <si>
    <t xml:space="preserve">10.1177/0042085916682574</t>
  </si>
  <si>
    <t xml:space="preserve">GK3UZ</t>
  </si>
  <si>
    <t xml:space="preserve">WOS:000436075500001</t>
  </si>
  <si>
    <t xml:space="preserve">Cordova, D; Lua, FM; Muñoz-Velázquez, J; Street, K; Bauermeister, JA; Fessler, K; Adelman, N; Stewart, I; Riano-Mojica, E; Warford, B; Machado, F; Hubbard, K; Abuelsamid, M; Rahman, S; Rahmna, Z; Chestang, Z; Messer, K; Neilands, TB; Boyer, CB</t>
  </si>
  <si>
    <t xml:space="preserve">Cordova, David; Lua, Frania Mendoza; Munoz-Velazquez, Jaime; Street, Katie; Bauermeister, Jose A.; Fessler, Kathryn; Adelman, Nicole; Stewart, Ian; Riano-Mojica, Erika; Warford, Bishop; Machado, Franco; Hubbard, Kiristen; Abuelsamid, Max; Rahman, Sakinah; Rahmna, Zaki; Chestang, Ziara; Messer, Katheryne; Neilands, Torsten B.; Boyer, Cherrie B.</t>
  </si>
  <si>
    <t xml:space="preserve">A multilevel mHealth drug abuse and STI/HIV preventive intervention for clinic settings in the United States: A feasibility and acceptability study</t>
  </si>
  <si>
    <t xml:space="preserve">PRELIMINARY EFFICACY; YOUNG MEN; ADOLESCENTS; SEX; EMPOWERMENT; VALIDITY; HIV/STI</t>
  </si>
  <si>
    <t xml:space="preserve">Background Drug abuse and sexually transmitted infections (STIs), including the human immunodeficiency virus (HIV), remain significant public health concerns in the United States. Youth are at disproportionate risk of drug use and STIs/HIV, yet interventions aimed at improving STI and HIV testing and reducing STI/HIV risk behaviors through technology-based engagement in clinic settings are limited. The purpose of this study was to examine the feasibility and acceptability of Storytelling 4 Empowerment (S4E), a multilevel mobile-health drug abuse and STI/HIV preventive application (app) for clinic settings. We also explored uptake of STI/HIV testing among youth immediately post-intervention. Method Employing community-based participatory research principles and a multi-method research design, we developed a clinician-facing app, and examined the feasibility and acceptability of S4E among clinicians (n = 6) and youth (n = 20) in an urban youth-centered community health clinic. S4E aimed to improve clinician youth risk communication and youths' drug use and STI/HIV knowledge, self-efficacy, and refusal skills. We also explored youths' uptake of STI and HIV testing. Quantitative data were analyzed by computing mean scores and proportions, and qualitative analyses followed the tenets of content analysis. Results Among eligible participants, 86.9% of youth and 85.7% of clinicians enrolled in the study, suggesting the feasibility of recruiting participants from the targeted clinic. Most clinicians identified as non-Hispanic white (83%) and female (66.7%). Among the youth, 70% identified as non-Hispanic white, followed by 30% African American, and 50% identified as female with a mean age of 19.6 (SD = 1.5, Range = 16-21). The quantitative findings suggest that the acceptability of S4E is high, as indicated by the Client Satisfaction Questionnaire (mean score = 25.2, SD: 4.8). Immediately post-intervention, all youth who reported past 90-day condomless sex or having never been tested for STIs or HIV in their lifetime, were tested for both STIs and HIV. Qualitative themes revealed four overarching themes, including S4E: (1) faciliated timely, targeted, and tailored prevention and risk reduction strategies; (2) shaped clinician and youth communication and interaction during the clinic visit; (3) may have improved uptake of STI/HIV testing and increased STI/HIV knowledge and self-efficacy; and (4) had high feasibiliy and acceptability among youth and clninicans. Conclusions Findings suggest the feasibility and acceptability of S4E in an urban community-based health clinic setting. A next important step is to examine the efficacy of S4E in a randomized controlled trial design.</t>
  </si>
  <si>
    <t xml:space="preserve">[Cordova, David; Munoz-Velazquez, Jaime; Street, Katie] Univ Michigan, Sch Social Work, Ann Arbor, MI 48109 USA; [Lua, Frania Mendoza] Univ Chicago, Sch Social Serv Adm, Chicago, IL 60637 USA; [Bauermeister, Jose A.] Univ Penn, Sch Nursing, Philadelphia, PA 19104 USA; [Fessler, Kathryn; Adelman, Nicole; Youth Leadership Council] Corner Hlth Ctr, Ypsilanti, MI USA; [Neilands, Torsten B.; Boyer, Cherrie B.] Univ Calif San Francisco, San Francisco, CA 94143 USA</t>
  </si>
  <si>
    <t xml:space="preserve">University of Michigan System; University of Michigan; University of Chicago; University of Pennsylvania; University of California System; University of California San Francisco</t>
  </si>
  <si>
    <t xml:space="preserve">Cordova, D (corresponding author), Univ Michigan, Sch Social Work, Ann Arbor, MI 48109 USA.</t>
  </si>
  <si>
    <t xml:space="preserve">Bauermeister, Jose A/X-8960-2018</t>
  </si>
  <si>
    <t xml:space="preserve">National Institute of Mental Health [R25 M H067127]; National Institute on Drug Abuse [1 RO3DA041891 01A1]; National Institute on Minority Health and Health Disparities Loan Repayment Program [L60 MD006269]</t>
  </si>
  <si>
    <t xml:space="preserve">National Institute of Mental Health(United States Department of Health &amp; Human ServicesNational Institutes of Health (NIH) - USANIH National Institute of Mental Health (NIMH)); National Institute on Drug Abuse(United States Department of Health &amp; Human ServicesNational Institutes of Health (NIH) - USANIH National Institute on Drug Abuse (NIDA)); National Institute on Minority Health and Health Disparities Loan Repayment Program</t>
  </si>
  <si>
    <t xml:space="preserve">Funded by TN: National Institute of Mental Health (Grant No. R25 M H067127) https II ww.nimh nih.goviindex.shtml. The funders had no role in study design, data collection and analysis, decision to publish, or preparation of the the manuscript. DC: National Institute on Drug Abuse (Grant No. 1 RO3DA041891 01A1) https//www.drugabuse..gov/.The funders had no role in study design, data collection and analysis, decision to publish, or preparation of the the manuscript. https//wwv) mhdnih gov/programstextram u rali loan -repayment html National Institute on Minority Health and Health Disparities Loan Repayment Program (Grant No. L60 MD006269). The funders had no role in study design, data collection and analysis, decision to publish, or preparation of the the manuscript.</t>
  </si>
  <si>
    <t xml:space="preserve">AUG 22</t>
  </si>
  <si>
    <t xml:space="preserve">e0221508</t>
  </si>
  <si>
    <t xml:space="preserve">10.1371/journal.pone.0221508</t>
  </si>
  <si>
    <t xml:space="preserve">IW5RZ</t>
  </si>
  <si>
    <t xml:space="preserve">gold, Green Published, Green Submitted</t>
  </si>
  <si>
    <t xml:space="preserve">WOS:000485036900082</t>
  </si>
  <si>
    <t xml:space="preserve">Wittrup, AR; Hussain, SB; Albright, JN; Hurd, NM; Varner, FA; Mattis, JS</t>
  </si>
  <si>
    <t xml:space="preserve">Wittrup, Audrey R.; Hussain, Saida B.; Albright, Jamie N.; Hurd, Noelle M.; Varner, Fatima A.; Mattis, Jacqueline S.</t>
  </si>
  <si>
    <t xml:space="preserve">Natural Mentors, Racial Pride, and Academic Engagement Among Black Adolescents Resilience in the Context of Perceived Discrimination</t>
  </si>
  <si>
    <t xml:space="preserve">natural mentors; Black adolescents; academic engagement; school-based discrimination; racial pride</t>
  </si>
  <si>
    <t xml:space="preserve">AFRICAN-AMERICAN ADOLESCENTS; PSYCHOLOGICAL DISTRESS; ETHNIC-IDENTITY; ASIAN-AMERICAN; SCHOOL; EXPERIENCES; ASSOCIATIONS; BEHAVIORS; ADULTS; YOUNG</t>
  </si>
  <si>
    <t xml:space="preserve">The current study examined the potential of relational closeness in the natural mentoring relationships (NMRs) of Black students to counter and protect against the noxious effects of school-based discrimination on academic engagement. The study sample included 663 Black students between the ages of 12 and 19 (M = 14.96 years, SD = 1.81 years), all reporting a natural mentor. Approximately half of participants were female (53%). Participants were recruited from three different school districts in a Midwestern metropolitan area. Findings indicated that perceived school-based discrimination was negatively associated with academic engagement. Relational closeness in NMRs countered, but did not protect against, the negative effects of perceived school-based discrimination on students' academic engagement. Additional analyses indicated that one mechanism through which relational closeness in NMRs may promote greater academic engagement among Black students is via increased racial pride. Results highlight the potential of NMRs to counter messages of inferiority communicated through discriminatory experiences in the school. Fostering relational closeness between Black students and supportive non-parental adults in their lives may be an effective strategy to boost academic achievement among Black youth experiencing discrimination in the school environment. In addition to fostering stronger bonds with natural mentors, strategic efforts to reduce school-based discrimination are needed to truly bolster the academic success of Black youth.</t>
  </si>
  <si>
    <t xml:space="preserve">[Wittrup, Audrey R.; Albright, Jamie N.] Univ Virginia, Clin Psychol, Charlottesville, VA USA; [Hussain, Saida B.] Univ Virginia, Community Psychol Doctoral Program, Charlottesville, VA USA; [Hurd, Noelle M.] Univ Virginia, Psychol Dept, 026 Gilmer Hall,POB 400400, Charlottesville, VA 22903 USA; [Varner, Fatima A.] Univ Texas Austin, Human Dev &amp; Family Sci, Austin, TX 78712 USA; [Mattis, Jacqueline S.] Univ Michigan, Psychol, Ann Arbor, MI 48109 USA; [Mattis, Jacqueline S.] Univ Michigan, Ctr Study Black Youth Context, Ann Arbor, MI 48109 USA</t>
  </si>
  <si>
    <t xml:space="preserve">University of Virginia; University of Virginia; University of Virginia; University of Texas System; University of Texas Austin; University of Michigan System; University of Michigan; University of Michigan System; University of Michigan</t>
  </si>
  <si>
    <t xml:space="preserve">Wittrup, AR (corresponding author), Univ Virginia, Psychol Dept, 026 Gilmer Hall,POB 400400, Charlottesville, VA 22903 USA.</t>
  </si>
  <si>
    <t xml:space="preserve">Wittrup@Virginia.edu</t>
  </si>
  <si>
    <t xml:space="preserve">National Science Foundation [0820309]; Institute of Education Sciences; National Academy of Education; Spencer Foundation; William T. Grant Foundation Scholar Award; Direct For Social, Behav &amp; Economic Scie [0820309] Funding Source: National Science Foundation; Division Of Behavioral and Cognitive Sci [0820309] Funding Source: National Science Foundation</t>
  </si>
  <si>
    <t xml:space="preserve">National Science Foundation(National Science Foundation (NSF)); Institute of Education Sciences(US Department of EducationInstitute of Education Sciences (IES)); National Academy of Education; Spencer Foundation; William T. Grant Foundation Scholar Award; Direct For Social, Behav &amp; Economic Scie(National Science Foundation (NSF)NSF - Directorate for Social, Behavioral &amp; Economic Sciences (SBE)); Division Of Behavioral and Cognitive Sci(National Science Foundation (NSF)NSF - Directorate for Social, Behavioral &amp; Economic Sciences (SBE))</t>
  </si>
  <si>
    <t xml:space="preserve">The author(s) disclosed receipt of the following financial support for the research, authorship, and/or publication of this article: This research was supported by the National Science Foundation, Grant No. 0820309. We are grateful to the youth and families for participating in this study and to the schools for their support. The writing of this article was supported, in part, by a predoctoral fellowship from the Institute of Education Sciences to the first author, a predoctoral fellowship from the National Science Foundation to the third author, and a postdoctoral fellowship from the National Academy of Education and Spencer Foundation, as well as a William T. Grant Foundation Scholar Award to the fourth author.</t>
  </si>
  <si>
    <t xml:space="preserve">10.1177/0044118X16680546</t>
  </si>
  <si>
    <t xml:space="preserve">HR5IT</t>
  </si>
  <si>
    <t xml:space="preserve">WOS:000463181000002</t>
  </si>
  <si>
    <t xml:space="preserve">Bottiani, JH; Bradshaw, CP; Mendelson, T</t>
  </si>
  <si>
    <t xml:space="preserve">Bottiani, Jessika H.; Bradshaw, Catherine P.; Mendelson, Tamar</t>
  </si>
  <si>
    <t xml:space="preserve">Inequality in Black and White High School Students' Perceptions of School Support: An Examination of Race in Context</t>
  </si>
  <si>
    <t xml:space="preserve">School climate; Engagement; Racial disparities; School diversity; Social support</t>
  </si>
  <si>
    <t xml:space="preserve">GOODNESS-OF-FIT; AFRICAN-AMERICAN YOUTH; RACIAL-DISCRIMINATION; TEACHER RELATIONSHIPS; ACADEMIC ENGAGEMENT; DEFICIT THINKING; DISCIPLINE GAP; CLIMATE; ACHIEVEMENT; EXPERIENCES</t>
  </si>
  <si>
    <t xml:space="preserve">Supportive relationships with adults at school are critical to student engagement in adolescence. Additional research is needed to understand how students' racial backgrounds interact with the school context to shape their perceptions of school support. This study employed multilevel, latent variable methods with a sample of Black and White students (N = 19,726, 35.8 % Black, 49.9 % male, mean age = 15.9) in 58 high schools to explore variation in perceived caring, equity, and high expectations by student race, school diversity, and socioeconomic context. The results indicated that Black students perceived less caring and equity relative to White students overall, and that equity and high expectations were lower in diverse schools for both Black and White students. Nonetheless, racial disparities were attenuated in more diverse schools. The findings point to the need for intervention to improve perceptions of school support for Black youth and for all students in lower income and more diverse schools.</t>
  </si>
  <si>
    <t xml:space="preserve">[Bottiani, Jessika H.; Bradshaw, Catherine P.] Univ Virginia, Curry Sch Educ, Ruffner Hall,212,407 Emmet St South, Charlottesville, VA 22903 USA; [Mendelson, Tamar] Johns Hopkins Bloomberg Sch Publ Hlth, 642 N Broadway,Hampton House 853, Baltimore, MD 21205 USA</t>
  </si>
  <si>
    <t xml:space="preserve">University of Virginia; Johns Hopkins University; Johns Hopkins Bloomberg School of Public Health</t>
  </si>
  <si>
    <t xml:space="preserve">Bottiani, JH (corresponding author), Univ Virginia, Curry Sch Educ, Ruffner Hall,212,407 Emmet St South, Charlottesville, VA 22903 USA.</t>
  </si>
  <si>
    <t xml:space="preserve">jessika.bottiani@virginia.edu; Catherine.Bradshaw@virginia.edu; tmendel1@jhu.edu</t>
  </si>
  <si>
    <t xml:space="preserve">Bottiani, Jessika/AEI-2801-2022</t>
  </si>
  <si>
    <t xml:space="preserve">Bottiani, Jessika/0000-0001-7810-1707</t>
  </si>
  <si>
    <t xml:space="preserve">U.S. Department of Education [IES R324A110107, R324A07118]; William T. Grant Foundation</t>
  </si>
  <si>
    <t xml:space="preserve">U.S. Department of Education(US Department of Education); William T. Grant Foundation</t>
  </si>
  <si>
    <t xml:space="preserve">This study was funded in part by grants from the U.S. Department of Education (IES R324A110107 and R324A07118) and William T. Grant Foundation.</t>
  </si>
  <si>
    <t xml:space="preserve">10.1007/s10964-015-0411-0</t>
  </si>
  <si>
    <t xml:space="preserve">DL4RA</t>
  </si>
  <si>
    <t xml:space="preserve">WOS:000375623700009</t>
  </si>
  <si>
    <t xml:space="preserve">Murray, C</t>
  </si>
  <si>
    <t xml:space="preserve">Murray, Christopher</t>
  </si>
  <si>
    <t xml:space="preserve">Parent and Teacher Relationships as Predictors of School Engagement and Functioning Among Low-Income Urban Youth</t>
  </si>
  <si>
    <t xml:space="preserve">parent-child relationships; teacher-student relationships; school achievement; early adolescence; urban schools</t>
  </si>
  <si>
    <t xml:space="preserve">AFRICAN-AMERICAN STUDENTS; JUNIOR-HIGH-SCHOOL; MIDDLE SCHOOL; PROTECTIVE FACTORS; SOCIAL SUPPORT; EMOTIONAL ADJUSTMENT; ACADEMIC-ACHIEVEMENT; PEER ATTACHMENT; ADOLESCENTS; CHILDREN</t>
  </si>
  <si>
    <t xml:space="preserve">This investigation examined associations between early adolescents' relationships with parents and teachers and indicators of school-adjustment. Participants were primarily students of color (91% Latino) in a low-income urban environment, and analyses were conducted to examine the relative contributions of parent-child and teacher-student relationships to school adjustment among these youth. Findings indicated that parent-child relationship quality accounted for a significant portion of the variance in student-rated school engagement, school competence, and standardized achievement in reading. Teacher-student relationship quality accounted for a significant amount of variance in student-reported engagement, grades in language arts, grades in mathematics, and mathematical achievement. Unclear expectations in relationships with parents, and closeness-trust with teachers made particularly strong contributions to school adjustment. Interaction analyses between parent and teacher relationship factors were significant for only one of the six school adjustment variables (i.e., student-rated school competence). The implications of these findings for teachers and other school personnel are discussed.</t>
  </si>
  <si>
    <t xml:space="preserve">Univ Oregon, Eugene, OR 97403 USA</t>
  </si>
  <si>
    <t xml:space="preserve">Murray, C (corresponding author), Univ Oregon, Eugene, OR 97403 USA.</t>
  </si>
  <si>
    <t xml:space="preserve">10.1177/0272431608322940</t>
  </si>
  <si>
    <t xml:space="preserve">444QB</t>
  </si>
  <si>
    <t xml:space="preserve">WOS:000265994400003</t>
  </si>
  <si>
    <t xml:space="preserve">Rivas-Drake, D; Camacho, TC; Guillaume, C</t>
  </si>
  <si>
    <t xml:space="preserve">Horn, SS; Ruck, MD; Liben, LS</t>
  </si>
  <si>
    <t xml:space="preserve">Rivas-Drake, Deborah; Camacho, Tissyana C.; Guillaume, Casta</t>
  </si>
  <si>
    <t xml:space="preserve">Just Good Developmental Science: Trust, Identity, and Responsibility in Ethnic Minority Recruitment and Retention</t>
  </si>
  <si>
    <t xml:space="preserve">EQUITY AND JUSTICE IN DEVELOPMENTAL SCIENCE: THEORETICAL AND METHODOLOGICAL ISSUES</t>
  </si>
  <si>
    <t xml:space="preserve">Advances in Child Development and Behavior</t>
  </si>
  <si>
    <t xml:space="preserve">AFRICAN-AMERICAN FATHERS; COMMUNITY-BASED RESEARCH; POPULATIONS; PROGRAMS</t>
  </si>
  <si>
    <t xml:space="preserve">Given the noted difficulty of recruiting and retaining ethnic and racial minority populations into various kinds of research endeavors (e.g., basic, prevention, intervention, health), they remain underrepresented and thus underserved by the research community as compared to other US groups. As developmental scientists, we often ask questions that imply longitudinal research designs, and thus, issues of attentiveness and responsiveness are paramount to the successful engagement (i.e., recruitment) and sustainability (i.e., retention) of our research with ethnic/racial minority samples. The goal of this chapter is to advance an ongoing dialogue about much of the work researchers of ethnic/racial minority child and youth development do in order to effectually recruit and retain youth and families but that is not often obvious to colleagues and readers of the final products. We frame our discussion with three key broadly significant themes: the role of trust, researcher identity and insider/outsider status, and responsibility. Perhaps most importantly, throughout the chapter, we provide concrete examples of the ways in which developmental scientists are transforming potential recruitment and retention challenges into opportunities in their own research programs.</t>
  </si>
  <si>
    <t xml:space="preserve">[Rivas-Drake, Deborah; Camacho, Tissyana C.; Guillaume, Casta] Univ Michigan, Ann Arbor, MI 48109 USA</t>
  </si>
  <si>
    <t xml:space="preserve">Rivas-Drake, D (corresponding author), Univ Michigan, Ann Arbor, MI 48109 USA.</t>
  </si>
  <si>
    <t xml:space="preserve">Camacho, Tissyana C./0000-0002-4229-5199</t>
  </si>
  <si>
    <t xml:space="preserve">ELSEVIER ACADEMIC PRESS INC</t>
  </si>
  <si>
    <t xml:space="preserve">525 B STREET, SUITE 1900, SAN DIEGO, CA 92101-4495 USA</t>
  </si>
  <si>
    <t xml:space="preserve">0065-2407</t>
  </si>
  <si>
    <t xml:space="preserve">978-0-12-801908-5; 978-0-12-801897-2</t>
  </si>
  <si>
    <t xml:space="preserve">ADV CHILD DEV BEHAV</t>
  </si>
  <si>
    <t xml:space="preserve">Adv. Child Develop. Behav.</t>
  </si>
  <si>
    <t xml:space="preserve">10.1016/bs.acdb.2015.11.002</t>
  </si>
  <si>
    <t xml:space="preserve">Psychology, Developmental; Social Issues</t>
  </si>
  <si>
    <t xml:space="preserve">Psychology; Social Issues</t>
  </si>
  <si>
    <t xml:space="preserve">BE7PA</t>
  </si>
  <si>
    <t xml:space="preserve">WOS:000375646800007</t>
  </si>
  <si>
    <t xml:space="preserve">Hall, D</t>
  </si>
  <si>
    <t xml:space="preserve">Hall, Delandrea</t>
  </si>
  <si>
    <t xml:space="preserve">Come as you are. We are a family.: Examining Hip Hop, belonging, and civicness in social studies</t>
  </si>
  <si>
    <t xml:space="preserve">THEORY AND RESEARCH IN SOCIAL EDUCATION</t>
  </si>
  <si>
    <t xml:space="preserve">Black; African American teachers; citizenship; Hip Hop; Latinx teachers; politics of recognition; sense of belonging</t>
  </si>
  <si>
    <t xml:space="preserve">CITIZENSHIP; PEDAGOGY; EDUCATION; CURRICULUM; POLITICS; CULTURE; YOUTH; RACE</t>
  </si>
  <si>
    <t xml:space="preserve">Hip Hop is a cultural phenomenon deeply rooted in the collective knowledge and resistance of Black and Latina/o(x) youth, who are often silenced or missing from the traditional social studies curriculum. Even as the culture's presence has spread within schools, the social studies has yet to engage with the civic identities and critical understandings of teachers and students who participate in Hip Hop culture. This critical qualitative study utilizes the politics of recognition and belonging as lenses to examine how the use of Hip Hop culture by four Black and Latina/o(x) teachers disrupts dominant notions of citizenship. These teachers' critical Hip Hop pedagogical practices revealed a critical civicness that worked to trouble the social studies curriculum by making visible and resonant the civic identity, agency, and membership of systemically marginalized communities. Their work demonstrates how Hip Hop culture can be used to foster more civically inclusive and engaging spaces, as well as the importance of civic recognition and belonging in social studies classrooms.</t>
  </si>
  <si>
    <t xml:space="preserve">[Hall, Delandrea] Georgia Southern Univ, Savannah, GA USA; [Hall, Delandrea] Georgia Southern Univ, Middle Grades &amp; Secondary Educ, 11935 Abercorn St,Univ Hall Off 203, Savannah, GA 31419 USA</t>
  </si>
  <si>
    <t xml:space="preserve">Hall, D (corresponding author), Georgia Southern Univ, Middle Grades &amp; Secondary Educ, 11935 Abercorn St,Univ Hall Off 203, Savannah, GA 31419 USA.</t>
  </si>
  <si>
    <t xml:space="preserve">dhall@georgiasouthern.edu</t>
  </si>
  <si>
    <t xml:space="preserve">Hall, Delandrea/0000-0003-4223-8159</t>
  </si>
  <si>
    <t xml:space="preserve">0093-3104</t>
  </si>
  <si>
    <t xml:space="preserve">2163-1654</t>
  </si>
  <si>
    <t xml:space="preserve">THEOR RES SOC EDUC</t>
  </si>
  <si>
    <t xml:space="preserve">Theory Res. Soc. Educ.</t>
  </si>
  <si>
    <t xml:space="preserve">2023 FEB 13</t>
  </si>
  <si>
    <t xml:space="preserve">10.1080/00933104.2022.2164233</t>
  </si>
  <si>
    <t xml:space="preserve">FEB 2023</t>
  </si>
  <si>
    <t xml:space="preserve">8X8CJ</t>
  </si>
  <si>
    <t xml:space="preserve">WOS:000932236100001</t>
  </si>
  <si>
    <t xml:space="preserve">Suleiman, AB; Deardorff, J</t>
  </si>
  <si>
    <t xml:space="preserve">Suleiman, Ahna Ballonoff; Deardorff, Julianna</t>
  </si>
  <si>
    <t xml:space="preserve">Multiple Dimensions of Peer Influence in Adolescent Romantic and Sexual Relationships: A Descriptive, Qualitative Perspective</t>
  </si>
  <si>
    <t xml:space="preserve">ARCHIVES OF SEXUAL BEHAVIOR</t>
  </si>
  <si>
    <t xml:space="preserve">Adolescent development; Romantic relationships; Sexual relationships; Peer influence; Qualitative</t>
  </si>
  <si>
    <t xml:space="preserve">AFRICAN-AMERICAN ADOLESCENTS; RISK-TAKING; GENDER-DIFFERENCES; BEHAVIOR; PRESSURE; REWARDS</t>
  </si>
  <si>
    <t xml:space="preserve">Adolescents undergo critical developmental transformations that increase the salience of peer influence. Peer interactions (platonic and romantic) have been found to have both a positive and negative influence on adolescent attitudes and behaviors related to romantic relationships and sexual behavior. This study used qualitative methodology to explore how peers influence romantic and sexual behavior. Forty adolescents participated in individual semi-structured interviews. All interviews were audio recorded and transcribed, and analyzed using a modified grounded theory approach. The concept of peer influence on romantic relationships and sexual behavior emerged as a key theme. Youth described that platonic peers (friends) influenced their relationships and sexual behavior including pressuring friends into relationships, establishing relationships as currency for popularity and social status, and creating relationship norm and expectations. Romantic peers also motivated relationship and sexual behavior as youth described engaging in behavior to avoid hurting and successfully pleasing their partners. Future research should explore multiple types of peer influence in order to better inform interventions to improve the quality of adolescents' romantic and sexual relationships.</t>
  </si>
  <si>
    <t xml:space="preserve">[Suleiman, Ahna Ballonoff] Univ Calif Berkeley, Sch Publ Hlth Community Hlth &amp; Human Dev, Berkeley, CA 94720 USA; [Deardorff, Julianna] Univ Calif Berkeley, Sch Publ Hlth, Maternal &amp; Child Hlth Program, Berkeley, CA 94720 USA</t>
  </si>
  <si>
    <t xml:space="preserve">University of California System; University of California Berkeley; University of California System; University of California Berkeley</t>
  </si>
  <si>
    <t xml:space="preserve">Suleiman, AB (corresponding author), Univ Calif Berkeley, Sch Publ Hlth Community Hlth &amp; Human Dev, 50 Univ Hall, Berkeley, CA 94720 USA.</t>
  </si>
  <si>
    <t xml:space="preserve">asuleiman@berkeley.edu; jdeardorff@berkeley.edu</t>
  </si>
  <si>
    <t xml:space="preserve">Deardorff, Julianna/ABH-8981-2020; Suleiman, Ahna/AAV-2372-2020</t>
  </si>
  <si>
    <t xml:space="preserve">Suleiman, Ahna/0000-0002-3636-707X</t>
  </si>
  <si>
    <t xml:space="preserve">0004-0002</t>
  </si>
  <si>
    <t xml:space="preserve">1573-2800</t>
  </si>
  <si>
    <t xml:space="preserve">ARCH SEX BEHAV</t>
  </si>
  <si>
    <t xml:space="preserve">Arch. Sex. Behav.</t>
  </si>
  <si>
    <t xml:space="preserve">10.1007/s10508-014-0394-z</t>
  </si>
  <si>
    <t xml:space="preserve">CD5UB</t>
  </si>
  <si>
    <t xml:space="preserve">WOS:000351152500020</t>
  </si>
  <si>
    <t xml:space="preserve">Kelekay, JL</t>
  </si>
  <si>
    <t xml:space="preserve">Kelekay, Jasmine Linnea</t>
  </si>
  <si>
    <t xml:space="preserve">Too Dark to Support the Lions, But Light Enough for the Frontlines: Negotiating Race, Place, and Nation in Afro-Finnish Hip Hop</t>
  </si>
  <si>
    <t xml:space="preserve">OPEN CULTURAL STUDIES</t>
  </si>
  <si>
    <t xml:space="preserve">Finland; Black Europe; race; music; place; hip hop; Afro-Finns</t>
  </si>
  <si>
    <t xml:space="preserve">RAP MUSIC; BLACK; POLITICS; CULTURE</t>
  </si>
  <si>
    <t xml:space="preserve">In this article, I examine cultural production as an avenue for mapping African diasporic identities and racialised experiences in Finland. Hip hop culture has long acted as a lingua franca for the African diaspora and has been central in the development of collective identities among second-generation European youth of colour. Prior to the 2010s, the landscape of Finnish hip hop was largely white with little engagement with race or hip hop's roots as a Black American cultural form. This status quo was disrupted by the rise of Afro-Finnish rappers. Since gaining mainstream visibility, they have catapulted into the national consciousness with music that reclaims the language of racial and ethnic identities, interrogates assumptions about national belonging, and represents the lived experiences of first-generation Black/Afro-Finnish men. Approaching hip hop as a resource for resisting normative Whiteness and carving out space for Black/African diasporic collectivities in the Finnish cultural and political imaginary, I show how Afro-Finnish rappers articulate and navigate Blackness in relation to identity, racism, and national belonging in Finland. In doing so, I emphasise the tensions between racial, ethnic, and cultural hybridity, on the one hand, and the rigidity of Finnish Whiteness and national exclusion, on the other.</t>
  </si>
  <si>
    <t xml:space="preserve">[Kelekay, Jasmine Linnea] Univ Calif Santa Barbara, Santa Barbara, CA 93106 USA</t>
  </si>
  <si>
    <t xml:space="preserve">Kelekay, JL (corresponding author), Univ Calif Santa Barbara, Santa Barbara, CA 93106 USA.</t>
  </si>
  <si>
    <t xml:space="preserve">jasminekelekay@ucsb.edu</t>
  </si>
  <si>
    <t xml:space="preserve">DE GRUYTER POLAND SP Z O O</t>
  </si>
  <si>
    <t xml:space="preserve">WARSAW</t>
  </si>
  <si>
    <t xml:space="preserve">BOGUMILA ZUGA 32A STR, 01-811 WARSAW, MAZOVIA, POLAND</t>
  </si>
  <si>
    <t xml:space="preserve">2451-3474</t>
  </si>
  <si>
    <t xml:space="preserve">OPEN CULT STUD</t>
  </si>
  <si>
    <t xml:space="preserve">Open Cult. Stud.</t>
  </si>
  <si>
    <t xml:space="preserve">10.1515/culture-2019-0033</t>
  </si>
  <si>
    <t xml:space="preserve">Cultural Studies</t>
  </si>
  <si>
    <t xml:space="preserve">ID6XM</t>
  </si>
  <si>
    <t xml:space="preserve">WOS:000471825500006</t>
  </si>
  <si>
    <t xml:space="preserve">Galán, CA; Shaw, DS; O'Rourke, F; Reynolds, MD; Gill, A; Bogen, DL; Ridenour, TA</t>
  </si>
  <si>
    <t xml:space="preserve">Galan, Chardee A.; Shaw, Daniel S.; O'Rourke, Flannery; Reynolds, Maureen D.; Gill, Anne; Bogen, Debra L.; Ridenour, Ty A.</t>
  </si>
  <si>
    <t xml:space="preserve">Substance Use Screening and Prevention for Adolescents in Pediatric Primary Care: A Randomized Clinical Trial using the Family Check-Up</t>
  </si>
  <si>
    <t xml:space="preserve">Screening; Primary care; Family Check-up; Adolescence; Substance use; Indicated prevention</t>
  </si>
  <si>
    <t xml:space="preserve">CONDUCT PROBLEMS; PROBLEM BEHAVIOR; HIGH-SCHOOL; ALCOHOL-USE; RISK; VALIDITY; AGE; INSTRUMENT; CANNABIS; PARENTS</t>
  </si>
  <si>
    <t xml:space="preserve">This study evaluated acceptability, engagement in prevention, and efficacy of a primary care screening-and-referral-to-prevention program to reduce substance use in early adolescence. Screening tools were the Youth Risk Index and Transmissible Liability Index and prevention consisted of the Family Check-Up (FCU). Three hundred sixty-one 10- to 13-year-olds from low resource neighborhoods (85.9% African American; 52.4% female) screened at risk during primary care visits and were randomized to the FCU (n = 123) or usual care (n = 238). Screening was acceptable to parents and youths: nearly 95% of each rated it as important, about 90% of each were happy with or did not mind it, and only 2.4% of parents did not want their child to be screened at their next check-up. Of parents who had a chance to receive the FCU (or waitlist-control), 87.5% followed through with researchers while 93.5% who were offered FCU engaged in it. FCU efficacy primarily involved interactions such that youth with greater risk at baseline experienced larger benefits. At 12-month follow-up, FCU was associated with 11% reduced risk of initiating a new substance per substance that had been initiated before baseline; greater reductions in tolerance of deviance among those with higher tolerance of deviance at baseline; and a main effect of reduced anxiety, but no effect for conduct problems. Pediatric well-child check-up screening can identify high-risk youth before, or in the initial stages of, problematic SU; engage families in a preventive intervention; and reduce rates of substance use and related risk factors.</t>
  </si>
  <si>
    <t xml:space="preserve">[Galan, Chardee A.; Shaw, Daniel S.; O'Rourke, Flannery; Reynolds, Maureen D.; Gill, Anne; Bogen, Debra L.; Ridenour, Ty A.] Univ Pittsburgh, Pittsburgh, PA 15260 USA; [Ridenour, Ty A.] Res Triangle Inst, POB 12194, Res Triangle Pk, NC 27709 USA; [Ridenour, Ty A.] Univ N Carolina, Chapel Hill, NC 27515 USA</t>
  </si>
  <si>
    <t xml:space="preserve">Pennsylvania Commonwealth System of Higher Education (PCSHE); University of Pittsburgh; Research Triangle Institute; University of North Carolina; University of North Carolina Chapel Hill</t>
  </si>
  <si>
    <t xml:space="preserve">Ridenour, TA (corresponding author), Univ Pittsburgh, Pittsburgh, PA 15260 USA.;Ridenour, TA (corresponding author), Res Triangle Inst, POB 12194, Res Triangle Pk, NC 27709 USA.;Ridenour, TA (corresponding author), Univ N Carolina, Chapel Hill, NC 27515 USA.</t>
  </si>
  <si>
    <t xml:space="preserve">TRidenour@rti.org</t>
  </si>
  <si>
    <t xml:space="preserve">Ridenour, Ty/0000-0002-9709-6808</t>
  </si>
  <si>
    <t xml:space="preserve">National Institute on Drug Abuse (NIDA) [DA036628-01]</t>
  </si>
  <si>
    <t xml:space="preserve">National Institute on Drug Abuse (NIDA)(United States Department of Health &amp; Human ServicesNational Institutes of Health (NIH) - USANIH National Institute on Drug Abuse (NIDA))</t>
  </si>
  <si>
    <t xml:space="preserve">This work was supported by the National Institute on Drug Abuse (NIDA), grant number DA036628-01, awarded to Drs. Ty Ridenour, Daniel S. Shaw, and Maureen Reynolds (MPIs).</t>
  </si>
  <si>
    <t xml:space="preserve">10.1007/s10802-022-00978-2</t>
  </si>
  <si>
    <t xml:space="preserve">9E8OC</t>
  </si>
  <si>
    <t xml:space="preserve">WOS:000865164900001</t>
  </si>
  <si>
    <t xml:space="preserve">Kwak, Y; Lu, T; Christ, SL</t>
  </si>
  <si>
    <t xml:space="preserve">Kwak, Yoonyoung; Lu, Ting; Christ, Sharon L.</t>
  </si>
  <si>
    <t xml:space="preserve">Organized and Unstructured Activity Participation Among Adolescents Involved with Child Protective Services in the United States</t>
  </si>
  <si>
    <t xml:space="preserve">Organized activity; Unstructured activity; NSCAW; Child Protective Service; Child maltreatment</t>
  </si>
  <si>
    <t xml:space="preserve">EXTRACURRICULAR ACTIVITIES; TIME USE; MALTREATED CHILDREN; AFRICAN-AMERICAN; SCHOOL; YOUTH; FAMILY; IMPACT; ABUSE; ADJUSTMENT</t>
  </si>
  <si>
    <t xml:space="preserve">Many adolescents are referred to Child Protective Services for possible maltreatment every year, but not much is known about their organized and unstructured activity participation. The purposes of this study are to provide a description of organized and unstructured activity participation for adolescents who were possible victims of child maltreatment, and evaluate the demographic, family-related, and maltreatment-specific variables associated with participation. Data came from 2776 youth ages 11-17 who participated in the National Study of Child and Adolescent Well-Being. Responses to the Youth Behavior Checklist from the Youth Self Report were grouped into five organized activities and seven unstructured activities. Descriptions of participation in activity types for the population were estimated using percentages. Logistic regression was used to test for associations of demographics and maltreatment experiences with participation. Relatively low percentages of the population were engaged in organized activities (e.g., 13% in organized sports activities, 10% in mentored groups, and 6% in art and music organized activities), compared to unstructured activities (e.g., 91% in unstructured sports, 34% in games and hobbies, and 23% in computer games). Using English, attending school, having married caregivers, and living at home predicted more engagement in certain types of organized activities. Unstructured activity participation was mostly explained by demographic characteristics such as sex, age, and ethnicity. Future research should explore if increasing accessibility to existing school- or community-based organized activities improves well-being for adolescents at risk for maltreatment.</t>
  </si>
  <si>
    <t xml:space="preserve">[Kwak, Yoonyoung; Lu, Ting; Christ, Sharon L.] Purdue Univ, Dept Human Dev &amp; Family Studies, 1202 W State St, W Lafayette, IN 47907 USA; [Christ, Sharon L.] Purdue Univ, Dept Stat, 1202 W State St, W Lafayette, IN 47907 USA</t>
  </si>
  <si>
    <t xml:space="preserve">Purdue University System; Purdue University; Purdue University West Lafayette Campus; Purdue University System; Purdue University; Purdue University West Lafayette Campus</t>
  </si>
  <si>
    <t xml:space="preserve">Kwak, Y (corresponding author), Purdue Univ, Dept Human Dev &amp; Family Studies, 1202 W State St, W Lafayette, IN 47907 USA.</t>
  </si>
  <si>
    <t xml:space="preserve">yoonykwak@purdue.edu</t>
  </si>
  <si>
    <t xml:space="preserve">Campailla, Jasmin/AAK-2420-2021</t>
  </si>
  <si>
    <t xml:space="preserve">Kwak, Yoon Young/0000-0003-1385-8738</t>
  </si>
  <si>
    <t xml:space="preserve">Center for Families; Clifford Kinley Trust at Purdue University</t>
  </si>
  <si>
    <t xml:space="preserve">This research was partially supported by the Center for Families and the Clifford Kinley Trust at Purdue University.</t>
  </si>
  <si>
    <t xml:space="preserve">10.1007/s10566-017-9392-3</t>
  </si>
  <si>
    <t xml:space="preserve">EY0QA</t>
  </si>
  <si>
    <t xml:space="preserve">WOS:000403661900003</t>
  </si>
  <si>
    <t xml:space="preserve">Martinez-Fuentes, S; Jager, J; Umaña-Taylor, AJ</t>
  </si>
  <si>
    <t xml:space="preserve">Martinez-Fuentes, Stefanie; Jager, Justin; Umana-Taylor, Adriana J.</t>
  </si>
  <si>
    <t xml:space="preserve">The Mediation Process Between Latino Youths' Family Ethnic Socialization, Ethnic-Racial Identity, and Academic Engagement: Moderation by Ethnic-Racial Discrimination?</t>
  </si>
  <si>
    <t xml:space="preserve">family ethnic socialization; ethnic-racial identity; ethnic-racial discrimination; Latino adolescents; academic engagement</t>
  </si>
  <si>
    <t xml:space="preserve">DEVELOPMENTAL COMPETENCES; PERCEIVED DISCRIMINATION; COGNITIVE ENGAGEMENT; AFRICAN-AMERICAN; ADOLESCENTS; SCHOOL; TRAJECTORIES; ASSOCIATIONS; CHILDREN; CONSEQUENCES</t>
  </si>
  <si>
    <t xml:space="preserve">Objectives: Guided by Garcia Coll and colleagues' (1996) integrative model for the study of developmental competencies in minority children, the current study examined the role of ethnic-racial identity as a mediator through which family ethnic socialization was associated with academic engagement among Latino youth. Furthermore, based on the high prevalence rates of ethnic-racial discrimination among Latino adolescents, the associations between experiences with peer and adult discrimination and youth's academic engagement (controlling for family ethnic socialization and ethnic-racial identity) were tested. Finally, we tested whether discrimination from either peers or adults moderated the mediation process between family ethnic socialization, ethnic-racial identity, and academic engagement. Method: Data were collected from a cross-sectional study of adolescents in the Southwestern United States. Participants in the current study consisted of self-identified Latino adolescents (N = 370; M-age = 16.14 years; SD = 1.12; Range = 14-18; 52.8% female; 96.2% U.S.-born) who completed self-administered surveys during school hours. Results: Path analyses indicated that family ethnic socialization was indirectly associated with academic engagement via ethnic-racial identity. Adult discrimination was negatively associated with academic engagement; however, peer discrimination was not associated with academic engagement. Finally, neither source of discrimination emerged as a moderator of the associations of interest. Conclusion: Findings point to Latino youth's enhanced resilience against discrimination encounters when they have more experiences with family ethnic socialization and have engaged in greater ethnic-racial identity exploration and resolution.</t>
  </si>
  <si>
    <t xml:space="preserve">[Martinez-Fuentes, Stefanie; Jager, Justin] Arizona State Univ, T Denny Sanford Sch Social &amp; Family Dynam, POB 873701, Tempe, AZ 85287 USA; [Umana-Taylor, Adriana J.] Harvard Univ, Grad Sch Educ, Cambridge, MA 02138 USA</t>
  </si>
  <si>
    <t xml:space="preserve">Arizona State University; Arizona State University-Tempe; Harvard University</t>
  </si>
  <si>
    <t xml:space="preserve">Martinez-Fuentes, S (corresponding author), Arizona State Univ, T Denny Sanford Sch Social &amp; Family Dynam, POB 873701, Tempe, AZ 85287 USA.</t>
  </si>
  <si>
    <t xml:space="preserve">stefanie.fuentes@asu.edu</t>
  </si>
  <si>
    <t xml:space="preserve">10.1037/cdp0000349</t>
  </si>
  <si>
    <t xml:space="preserve">SD0YV</t>
  </si>
  <si>
    <t xml:space="preserve">WOS:000651093900013</t>
  </si>
  <si>
    <t xml:space="preserve">Farmer, TW; Xie, H</t>
  </si>
  <si>
    <t xml:space="preserve">Farmer, Thomas W.; Xie, Hongling</t>
  </si>
  <si>
    <t xml:space="preserve">Aggression and school social dynamics: The good, the bad, and the ordinary</t>
  </si>
  <si>
    <t xml:space="preserve">aggression; social dynamics; bullying; functional behavioral assessments; peer relations</t>
  </si>
  <si>
    <t xml:space="preserve">AFRICAN-AMERICAN YOUTH; PEER-GROUP; BEHAVIORAL-CHARACTERISTICS; DEVELOPMENTAL-CHANGES; CLASSROOM ENGAGEMENT; NARRATIVE ANALYSIS; MIDDLE SCHOOL; POPULARITY; BULLIES; VICTIMIZATION</t>
  </si>
  <si>
    <t xml:space="preserve">A social dynamics perspective of aggression in school is presented. This framework focuses on the role of natural social processes in the establishment and maintenance of aggressive behavior in the school context. The five articles in this special issue are briefly reviewed and a synthesis of their contributions for understanding the social dynamics of aggression in school is underscored. Future research and intervention implications are also discussed. The need for examining the role of school social dynamics in conducting social skills interventions, functional behavioral assessments, and the development of positive behavioral support plans is emphasized. (c) 2007 Society for the Study of School Psychology. Published by Elsevier Ltd. All rights reserved.</t>
  </si>
  <si>
    <t xml:space="preserve">Penn State Univ, Coll Educ, University Pk, PA 16802 USA</t>
  </si>
  <si>
    <t xml:space="preserve">Farmer, TW (corresponding author), Penn State Univ, Coll Educ, Room 227,CEDAR Bldg, University Pk, PA 16802 USA.</t>
  </si>
  <si>
    <t xml:space="preserve">twf2@psu.edu</t>
  </si>
  <si>
    <t xml:space="preserve">Farmer, Tom/AFR-4877-2022</t>
  </si>
  <si>
    <t xml:space="preserve">10.1016/j.jsp.2007.06.008</t>
  </si>
  <si>
    <t xml:space="preserve">212WX</t>
  </si>
  <si>
    <t xml:space="preserve">WOS:000249628800002</t>
  </si>
  <si>
    <t xml:space="preserve">Parks, AN</t>
  </si>
  <si>
    <t xml:space="preserve">Parks, Amy Noelle</t>
  </si>
  <si>
    <t xml:space="preserve">Centering Children in Mathematics Education Classroom Research</t>
  </si>
  <si>
    <t xml:space="preserve">early childhood education; elementary school education; research methods; student experiences</t>
  </si>
  <si>
    <t xml:space="preserve">AFRICAN-AMERICAN; STUDENT PARTICIPATION; GENDER; IDENTITIES; DISCUSSIONS; PERCEPTIONS; LANGUAGE; POVERTY; GIRLS; TALK</t>
  </si>
  <si>
    <t xml:space="preserve">Drawing on a 3-year interpretive study that followed a cohort of children from prekindergarten to Grade 1, this article presents results of a multiple case study, which demonstrated that although two children had the same teachers, classmates, and curricula over 3 years, their experiences in the three successive mathematics classrooms were quite different from each other (although consistent for each child). The two focal children did not have equitable access to their teachers' pedagogical moves, and this lack of access was easy to overlook in transcripts of whole-class discussions. The study suggests that more research needs to represent mathematics lessons from the perspectives of children and youth, particularly those students who engage with teachers infrequently or in atypical ways.</t>
  </si>
  <si>
    <t xml:space="preserve">[Parks, Amy Noelle] Michigan State Univ, Dept Teacher Educ, 620 Farm Lane, E Lansing, MI 48824 USA</t>
  </si>
  <si>
    <t xml:space="preserve">Michigan State University</t>
  </si>
  <si>
    <t xml:space="preserve">Parks, AN (corresponding author), Michigan State Univ, Dept Teacher Educ, 620 Farm Lane, E Lansing, MI 48824 USA.</t>
  </si>
  <si>
    <t xml:space="preserve">parksamy@msu.edu</t>
  </si>
  <si>
    <t xml:space="preserve">National Science Foundation [1461468]; Direct For Education and Human Resources; Division Of Research On Learning [1461468] Funding Source: National Science Foundation</t>
  </si>
  <si>
    <t xml:space="preserve">National Science Foundation(National Science Foundation (NSF)); Direct For Education and Human Resources; Division Of Research On Learning(National Science Foundation (NSF)NSF - Directorate for STEM Education (EDU))</t>
  </si>
  <si>
    <t xml:space="preserve">I want to thank the children, families, and teachers at the school where this study took place for their generosity as well as the graduate students who video recorded, tracked copious amounts of data, and talked with me about the work, especially Diana Chang Blom, Rachel Monette, and Chang Liu. I'm also grateful to colleagues Beth Herbel-Eisenmann and Niral Shah for reading early drafts and the anonymous reviewers and AERJ editors who helped the manuscript become what I envisioned. This article is based on work supported by the National Science Foundation under Grant No. 1461468; PI: A. N. Parks. Any opinions, findings, and conclusions or recommendations expressed in this material are those of the authors and do not necessarily reflect the views of National Science Foundation.</t>
  </si>
  <si>
    <t xml:space="preserve">10.3102/0002831219873853</t>
  </si>
  <si>
    <t xml:space="preserve">SEP 2019</t>
  </si>
  <si>
    <t xml:space="preserve">MK2BC</t>
  </si>
  <si>
    <t xml:space="preserve">WOS:000488743700001</t>
  </si>
  <si>
    <t xml:space="preserve">Jett, CC; Terry, CL</t>
  </si>
  <si>
    <t xml:space="preserve">Jett, Christopher C.; Terry, Clarence L.</t>
  </si>
  <si>
    <t xml:space="preserve">Elevating mathematics achievement outcomes for Black boys: Guidance for practitioners, policymakers, and researchers</t>
  </si>
  <si>
    <t xml:space="preserve">THEORY INTO PRACTICE</t>
  </si>
  <si>
    <t xml:space="preserve">AFRICAN-AMERICAN STUDENTS; PEDAGOGY; TEACHERS</t>
  </si>
  <si>
    <t xml:space="preserve">School-aged Black boys are mathematically gifted; however, they are often underserved vis-a-vis their mathematics education. In this article, we provide guidance for multiple stakeholders to support and elevate high-quality mathematics learning opportunities for Black male youth. In doing so, we begin by engaging W. E. B. Du Bois' storytelling. We then offer BlackCrit as a theoretical frame to enrich evidence-based work regarding Black mathematics teachers and culturally relevant pedagogy. We also advocate for the establishment of grow-your-own programs given the strong links to Black male achievement as well as the critical need for continuous federal funding in service to Black boys' mathematics education. We conclude with a summary of the guidance provided to bolster school-aged Black boys' mathematics achievement outcomes.</t>
  </si>
  <si>
    <t xml:space="preserve">[Jett, Christopher C.] Georgia State Univ, Dept Math Educ, Atlanta, GA USA; [Terry, Clarence L.] Occidental Coll, Dept Math Educ, Los Angeles, CA USA; [Jett, Christopher C.] Georgia State Univ, Dept Middle &amp; Secondary Educ, POB 3978, Atlanta, GA 30302 USA</t>
  </si>
  <si>
    <t xml:space="preserve">University System of Georgia; Georgia State University; Occidental College; University System of Georgia; Georgia State University</t>
  </si>
  <si>
    <t xml:space="preserve">Jett, CC (corresponding author), Georgia State Univ, Dept Middle &amp; Secondary Educ, POB 3978, Atlanta, GA 30302 USA.</t>
  </si>
  <si>
    <t xml:space="preserve">cjett2@gsu.edu</t>
  </si>
  <si>
    <t xml:space="preserve">0040-5841</t>
  </si>
  <si>
    <t xml:space="preserve">1543-0421</t>
  </si>
  <si>
    <t xml:space="preserve">THEOR PRACT</t>
  </si>
  <si>
    <t xml:space="preserve">Theory Pract.</t>
  </si>
  <si>
    <t xml:space="preserve">2023 SEP 29</t>
  </si>
  <si>
    <t xml:space="preserve">10.1080/00405841.2023.2258733</t>
  </si>
  <si>
    <t xml:space="preserve">S8UB0</t>
  </si>
  <si>
    <t xml:space="preserve">WOS:001073852900001</t>
  </si>
  <si>
    <t xml:space="preserve">Umaña-Taylor, AJ; Douglass, S; Updegraff, KA; Marsiglia, FF</t>
  </si>
  <si>
    <t xml:space="preserve">Umana-Taylor, Adriana J.; Douglass, Sara; Updegraff, Kimberly A.; Marsiglia, Flavio F.</t>
  </si>
  <si>
    <t xml:space="preserve">A Small-Scale Randomized Efficacy Trial of the Identity Project: Promoting Adolescents' Ethnic-Racial Identity Exploration and Resolution</t>
  </si>
  <si>
    <t xml:space="preserve">AFRICAN-AMERICAN ADOLESCENTS; STATUS MODEL; TRAJECTORIES; ADULTHOOD</t>
  </si>
  <si>
    <t xml:space="preserve">Adolescents' ethnic-racial identity (ERI) formation represents an important developmental process that is associated with adjustment. The Identity Project intervention, grounded in developmental theory, was designed to engage adolescents in the ERI processes of exploration and resolution. The current small-scale efficacy trial involved an ethnic-racially diverse sample of adolescents (N=215; M-age=15.02, SD=.68) from eight classrooms that were randomly assigned by classroom to the intervention or attention control group. Differences between conditions in ERI exploration at Time 2 were consistent with desired intervention effects; furthermore, higher levels of ERI exploration at Time 2 predicted increases in ERI resolution at Time 3 only for youth in the treatment condition. Findings provide preliminary evidence of program efficacy.</t>
  </si>
  <si>
    <t xml:space="preserve">[Umana-Taylor, Adriana J.; Douglass, Sara; Updegraff, Kimberly A.; Marsiglia, Flavio F.] Arizona State Univ, Tempe, AZ 85287 USA</t>
  </si>
  <si>
    <t xml:space="preserve">Umaña-Taylor, AJ (corresponding author), Arizona State Univ, T Denny Sanford Sch Social &amp; Family Dynam, POB 873701, Tempe, AZ 85287 USA.</t>
  </si>
  <si>
    <t xml:space="preserve">adriana.umana-taylor@asu.edu</t>
  </si>
  <si>
    <t xml:space="preserve">Latino Resilience Enterprise in the T. Denny Sanford School of Social and Family Dynamics at Arizona State University</t>
  </si>
  <si>
    <t xml:space="preserve">This work was funded by the Latino Resilience Enterprise in the T. Denny Sanford School of Social and Family Dynamics at Arizona State University. We are grateful to the students, teachers, and school administrators who partnered with us in the development and testing of the Identity Project. We also thank the following individuals for their contributions to the research process: Diamond Bravo, Michelle Capriles-Escobedo, Chelsea Derlan, Lluliana Flores, Stefanie Fuentes, Alicia Godinez, Elizabeth Harvey-Mendoza, Steven Hobaica, Nicole Hollis, Olga Kornienko, Vanessa Martinez-Morales, Danielle Seay, M. Dalal Safa, and Benjamin Smith.</t>
  </si>
  <si>
    <t xml:space="preserve">10.1111/cdev.12755</t>
  </si>
  <si>
    <t xml:space="preserve">GF5AN</t>
  </si>
  <si>
    <t xml:space="preserve">WOS:000431976900025</t>
  </si>
  <si>
    <t xml:space="preserve">Wray-Lake, L; Abrams, LS</t>
  </si>
  <si>
    <t xml:space="preserve">Wray-Lake, Laura; Abrams, Laura S.</t>
  </si>
  <si>
    <t xml:space="preserve">Pathways to Civic Engagement Among Urban Youth of Color</t>
  </si>
  <si>
    <t xml:space="preserve">BLACK LIVES MATTER; COMMUNITY VIOLENCE EXPOSURE; POSITIVE YOUTH; CRITICAL CONSCIOUSNESS; AFRICAN-AMERICAN; PSYCHOLOGICAL EMPOWERMENT; POLITICAL-PARTICIPATION; YOUNG-PEOPLE; LOW-INCOME; RACIAL/ETHNIC MINORITY</t>
  </si>
  <si>
    <t xml:space="preserve">Through civic engagement, adolescents can increase community vitality, challenge injustices, and address social problems. Positive youth development (PYD) theory and research has generated knowledge of ecological assets (resources and supports in everyday environments) that foster youth civic engagement. Yet, assets and opportunities are not equally available to all youth. Youth of color in urban high-poverty neighborhoods merit more concerted attention in research on civic development to inform theory, policy, and practice. A primary goal of this monograph is to broaden academic and public discourse about what civic engagement looks like and how it develops for urban youth of color who live in high-poverty neighborhoods. We conducted one time, face-to-face interviews and brief quantitative surveys with 87 youth of color (90% Black and Black multiracial; 59.8% male; ages 12-19) recruited from five youth centers in Rochester, New York, from 2015 to 2016. Interviews elicited youth's perspectives on how they define and experience civic engagement, community problems, connections and discussions to community, and adult supports. We used an inductive qualitative methodology. In Chapter I, we review what is known about civic engagement among urban youth of color. We lay out evidence for ecological assets that support youth civic engagement, aligned with a PYD perspective, and articulate ways to expand beyond PYD to understand youth empowerment and urban contexts. In Chapter II, we summarize national and local contexts that may shape the experiences of urban youth of color in our study. To set the stage for the empirical chapters that follow, we describe our sample, study design, and methodology. In Chapter III, we examine how urban youth of color in Rochester experience community violence and discuss the implications of these experiences for civic development. Youth articulated violence as a serious community problem and powerfully discussed frequent, personal, direct and indirect exposures to violence. Due to fear and lack of safety, some youth strategically disconnected from community and relationships and experienced disempowerment. Others reacted to violence with a tendency toward self-protection. For some, community violence was a catalyst for civic action. In Chapter IV, we investigate how youth defined and experienced civic engagement. Youth's civic participation spanned helping community, engaging politically, participating in school or community organizations, engaging in social and leisure activities, and taking personal responsibility. Youth's civic actions were largely informal and localized. Some civic participation was contextualized as a response to community violence, such as intervening to protect peers from harm. Some youth were not civically engaged. In Chapter V, we map out what civic empowerment looks like for these youth and how civic empowerment links to civic action. Supporting prior theory, we found evidence for emotional, relational, and cognitive dimensions of civic empowerment and experiences of civic disempowerment. Emotional empowerment was most closely aligned with civic action, although any expressions of civic empowerment suggest youth are developing building blocks for civic participation. In Chapter VI, we investigate ecological assets that support youth's civic development. Safe community spaces such as youth centers provided familiarity and comfort, opportunities to forge connections with others, and places to help and be helped. Adults supported youth by enabling youth to feel heard, not judging them, serving as role models, and offering guidance and support. Youth were equally articulate about how adults fail to support or empower them. We conclude that some assets generally support positive development and others specifically foster civic development. In Chapter VII, we integrate findings across chapters into a conceptual model of four distinct pathways of civic development. We systematically examined differences among youth who are disengaged, personally responsible, safely engaged, and broadly engaged. All pathways are adaptive, and youth found different ways to navigate community violence and other adversities. As summarized in Chapter VIII, our study informs theory and future research on civic engagement among urban youth of color in contexts of adversity. We put forward four important elements needed for theory of civic development to be relevant for urban youth of color. Then we offer policy and practice recommendations: (a) investment in safe spaces and violence-reduction policies should be a top priority; (b) youth should be involved in decision-making about solutions to issues of concern to them; (c) civic engagement programs and opportunities should center on local issues and allow for multiple forms of engagement; (d) all youth should be heard and taken seriously by the adults in their lives.</t>
  </si>
  <si>
    <t xml:space="preserve">[Wray-Lake, Laura; Abrams, Laura S.] Univ Calif Los Angeles, Luskin Sch Publ Affairs, Dept Social Welf, 3250 Publ Affairs Bldg,Box 951656, Los Angeles, CA 90095 USA</t>
  </si>
  <si>
    <t xml:space="preserve">Wray-Lake, L (corresponding author), Univ Calif Los Angeles, Luskin Sch Publ Affairs, Dept Social Welf, 3250 Publ Affairs Bldg,Box 951656, Los Angeles, CA 90095 USA.</t>
  </si>
  <si>
    <t xml:space="preserve">wraylake@ucla.edu</t>
  </si>
  <si>
    <t xml:space="preserve">Abrams, Laura/AAK-7898-2021</t>
  </si>
  <si>
    <t xml:space="preserve">Abrams, Laura/0000-0002-0520-5801</t>
  </si>
  <si>
    <t xml:space="preserve">University of Rochester; Office of Research and Evaluation at the Corporation for National and Community Service (CNCS) [17REHCA001]</t>
  </si>
  <si>
    <t xml:space="preserve">University of Rochester; Office of Research and Evaluation at the Corporation for National and Community Service (CNCS)</t>
  </si>
  <si>
    <t xml:space="preserve">We are grateful for the participation of five youth centers in Rochester, New York, the staff at these centers, and the youth who participated in the study. We thank former University of Rochester graduate student interviewers Cameron Lewis, Jennifer Shubert, Emily Thomas, and Corey Whitesell for their dedication and commitment to the process. We thank former UCLA graduate student Dr. Lauren Willner for assistance with developing the codebook and UCLA graduate students Jason A. Plummer and Rachel Wells for their commitment to data coding and assistance with analyses. We thank Drs. Aaron Metzger and Dena Swanson for their comments on an earlier draft of the manuscript. Initial funding for data collection came from an internal grant to the lead author from the University of Rochester. This material is based upon work funded by the Office of Research and Evaluation at the Corporation for National and Community Service (CNCS) under Grant No. 17REHCA001 through the National Service and Civic Engagement research grant competition. Opinions or points of view expressed in this document are those of the authors and do not necessarily reflect the official position of, or a position that is endorsed by, CNCS.</t>
  </si>
  <si>
    <t xml:space="preserve">10.1111/mono.12415</t>
  </si>
  <si>
    <t xml:space="preserve">LL4RV</t>
  </si>
  <si>
    <t xml:space="preserve">WOS:000531544900001</t>
  </si>
  <si>
    <t xml:space="preserve">Ball, A; Skrzypek, C</t>
  </si>
  <si>
    <t xml:space="preserve">Ball, Annahita; Skrzypek, Candra</t>
  </si>
  <si>
    <t xml:space="preserve">School Social Work and the Educational Justice Movement: A Snapshot of Practice</t>
  </si>
  <si>
    <t xml:space="preserve">CHILDREN &amp; SCHOOLS</t>
  </si>
  <si>
    <t xml:space="preserve">education reform; educational justice; macro practice; racial equity; school social work</t>
  </si>
  <si>
    <t xml:space="preserve">AMERICAN; EQUITY</t>
  </si>
  <si>
    <t xml:space="preserve">Educational disparities and disproportionalities for oppressed children signal the need for an educational justice movement that focuses on macro-level changes within and outside of the educational system. School social workers are uniquely trained to engage in activities that promote educational justice, yet most school social workers focus on micro-level practice with individuals. Drawing on Teasley's practice recommendations to improve educational outcomes for African American urban youths, this study examined the extent to which school social workers engage in macro-level practice strategies that promote educational justice. Cross-sectional survey data were collected from 112 school social workers. Results indicated that most participants reported little engagement in macro-level practice in support of educational justice, most notably in relation to leadership and public policy advocacy and school choice. Social workers reported the most engagement in areas associated with typical practice, such as family engagement and schoolwide needs assessment. Implications for school social work training, practice, and future research are discussed.</t>
  </si>
  <si>
    <t xml:space="preserve">[Ball, Annahita; Skrzypek, Candra] Univ Buffalo, Sch Social Work, 652 Baldy Hall, Buffalo, NY 14260 USA</t>
  </si>
  <si>
    <t xml:space="preserve">Ball, A (corresponding author), Univ Buffalo, Sch Social Work, 652 Baldy Hall, Buffalo, NY 14260 USA.</t>
  </si>
  <si>
    <t xml:space="preserve">annahita@buffalo.edu</t>
  </si>
  <si>
    <t xml:space="preserve">OXFORD UNIV PRESS</t>
  </si>
  <si>
    <t xml:space="preserve">GREAT CLARENDON ST, OXFORD OX2 6DP, ENGLAND</t>
  </si>
  <si>
    <t xml:space="preserve">1532-8759</t>
  </si>
  <si>
    <t xml:space="preserve">1545-682X</t>
  </si>
  <si>
    <t xml:space="preserve">CHILD SCH</t>
  </si>
  <si>
    <t xml:space="preserve">Child. Sch.</t>
  </si>
  <si>
    <t xml:space="preserve">10.1093/cs/cdaa014</t>
  </si>
  <si>
    <t xml:space="preserve">OW6KY</t>
  </si>
  <si>
    <t xml:space="preserve">WOS:000592994400005</t>
  </si>
  <si>
    <t xml:space="preserve">Torres, SA; Sosa, SS; Toussaint, RJF; Jolie, S; Bustos, Y</t>
  </si>
  <si>
    <t xml:space="preserve">Torres, Stephanie A.; Sosa, Susana S.; Toussaint, Roxanna J. Flores; Jolie, Sarah; Bustos, Yvita</t>
  </si>
  <si>
    <t xml:space="preserve">Systems of Oppression: The Impact of Discrimination on Latinx Immigrant Adolescents' Well-Being and Development</t>
  </si>
  <si>
    <t xml:space="preserve">MENTAL-HEALTH SYMPTOMS; DEPRESSIVE SYMPTOMS; PERCEIVED DISCRIMINATION; AFRICAN-AMERICAN; CRITICAL CONSCIOUSNESS; ETHNIC DISCRIMINATION; ACCULTURATIVE STRESS; ASIAN-AMERICAN; SELF-ESTEEM; SKIN TONE</t>
  </si>
  <si>
    <t xml:space="preserve">With over 400 harmful immigration policy changes in the past 4 years, Latinx adolescents and families nationwide are developing within a context of extreme anti-immigrant sentiment (Dismantling and reconstructing the U.S. immigration system: A catalog of changes under the Trump presidency, Migration Policy Institute, 2020). This paper introduces the Multitiered Model of Oppression and Discrimination (MMOD), a conceptual model for understanding the impacts of multiple levels of discrimination on the well-being and development of Latinx immigrant adolescents. Interpersonal discrimination (Hispanic Journal of Behavioral Sciences, 2010, 32, 259), community-held stereotypes (Social Psychology of Education, 2001, 5, 201), institutional policies (Children and Youth Services Review, 2018, 87, 192), and structural practices (Journal of Criminal Justice, 2020, 66, 1) can negatively impact well-being and development among these adolescents. Culturally sustaining interventions, civic engagement and mobilization, and policies targeting inequitable policies and practices will provide healing and an avenue for liberation.</t>
  </si>
  <si>
    <t xml:space="preserve">[Torres, Stephanie A.] Univ Illinois Chicago UIC, Chicago, IL 60607 USA; [Sosa, Susana S.; Toussaint, Roxanna J. Flores; Jolie, Sarah; Bustos, Yvita] Loyola Univ, Chicago, IL 60611 USA</t>
  </si>
  <si>
    <t xml:space="preserve">University of Illinois System; University of Illinois Chicago; Loyola University Chicago</t>
  </si>
  <si>
    <t xml:space="preserve">Torres, SA (corresponding author), Univ Illinois Chicago UIC, Dept Educ Psychol, Chicago, IL 60607 USA.</t>
  </si>
  <si>
    <t xml:space="preserve">satorres@uic.edu</t>
  </si>
  <si>
    <t xml:space="preserve">10.1111/jora.12751</t>
  </si>
  <si>
    <t xml:space="preserve">1U5DI</t>
  </si>
  <si>
    <t xml:space="preserve">WOS:000777041200001</t>
  </si>
  <si>
    <t xml:space="preserve">Mahatmya, D; Lohman, BJ</t>
  </si>
  <si>
    <t xml:space="preserve">Mahatmya, Duhita; Lohman, Brenda J.</t>
  </si>
  <si>
    <t xml:space="preserve">Predictors and Pathways to Civic Involvement in Emerging Adulthood: Neighborhood, Family, and School Influences</t>
  </si>
  <si>
    <t xml:space="preserve">Adolescent development; Emerging adulthood; Civic engagement; Social capital</t>
  </si>
  <si>
    <t xml:space="preserve">COMMUNITY; CHILDHOOD; PATTERNS; YOUTH; PARTICIPATION; ADOLESCENTS; COMMITMENTS; ENGAGEMENT; MEANINGS; PROGRAMS</t>
  </si>
  <si>
    <t xml:space="preserve">Understanding the developmental precursors to civic involvement in emerging adulthood is important to help cultivate and sustain youth's civic involvement. Guided by Bronfenbrenner's ecological theory of human development and social capital theory, this study examined the pathways that link childhood neighborhood attributes, changes in family and school social capital during adolescence, and civic involvement in emerging adulthood. Three waves of data from the National Longitudinal Study of Adolescent Health (n = 7,209, 54 % female, 63 % white, 18 % African-American, 11 % Hispanic) and multi-level models were used to examine the research questions set forth in this study. Findings revealed that increases in family and school social capital during adolescence had direct influences on emerging adult's civic involvement 7 years later. The effect of childhood neighborhood attributes was only weakly mediated by family and school social capital. However, the expression of family and school influences on emerging adult's civic involvement was found to differ by neighborhood groups, gender, and race. These results help to illustrate the importance of examining multi-contextual as well as demographic influences on civic involvement in emerging adulthood. In addition, the results from this study can inform efforts to strengthen the theory of adolescent civic involvement and policies on how to educate youth and communities on civic involvement and its benefits.</t>
  </si>
  <si>
    <t xml:space="preserve">[Mahatmya, Duhita] George Mason Univ, New Century Coll, Fairfax, VA 22030 USA; [Lohman, Brenda J.] Iowa State Univ, Dept Human Dev &amp; Family Studies, Ames, IA 50011 USA</t>
  </si>
  <si>
    <t xml:space="preserve">George Mason University; Iowa State University</t>
  </si>
  <si>
    <t xml:space="preserve">Mahatmya, D (corresponding author), George Mason Univ, New Century Coll, 4400 Univ Dr,MS 5D3, Fairfax, VA 22030 USA.</t>
  </si>
  <si>
    <t xml:space="preserve">dmahatmy@gmu.edu; blohman@iastate.edu</t>
  </si>
  <si>
    <t xml:space="preserve">Mahatmya, Duhita/AAH-3561-2021</t>
  </si>
  <si>
    <t xml:space="preserve">Mahatmya, Duhita/0000-0003-4113-2969</t>
  </si>
  <si>
    <t xml:space="preserve">NICHD NIH HHS [P01-HD31921] Funding Source: Medline</t>
  </si>
  <si>
    <t xml:space="preserve">10.1007/s10964-012-9777-4</t>
  </si>
  <si>
    <t xml:space="preserve">988TW</t>
  </si>
  <si>
    <t xml:space="preserve">WOS:000307514600005</t>
  </si>
  <si>
    <t xml:space="preserve">Wallace, GT; Whichard, C; Augustyn, M; Henry, KL</t>
  </si>
  <si>
    <t xml:space="preserve">Wallace, Gemma T.; Whichard, Corey; Augustyn, Megan; Henry, Kimberly L.</t>
  </si>
  <si>
    <t xml:space="preserve">Heavy episodic drinking in adolescence and alcohol-related problems in adulthood: A developmental approach to alcohol use across the life course</t>
  </si>
  <si>
    <t xml:space="preserve">adolescent alcohol use; binge drinking; equifinality; heavy episodic drinking; multifinality</t>
  </si>
  <si>
    <t xml:space="preserve">BINGE DRINKING; SUBSTANCE USE; EMERGING ADULTHOOD; TRAJECTORY GROUPS; AFRICAN-AMERICAN; MARIJUANA USE; PREDICTORS; HEALTH; SCHOOL; PERSPECTIVE</t>
  </si>
  <si>
    <t xml:space="preserve">Heavy episodic drinking (HED) is a major public health concern, and youth who engage in HED are at increased risk for alcohol-related problems that continue into adulthood. Importantly, there is heterogeneity in the onset and course of adolescent HED, as youth exhibit different trajectories of initiation and progression into heavy drinking. Much of what is known about the etiology of adolescent HED and alcohol-related problems that persist into adulthood comes from studies of predominantly White, middle-class youth. Because alcohol use and related problems vary by race/ethnicity and socioeconomic status, it is unclear whether previous findings are relevant for understanding developmental antecedents and distal consequences of adolescent HED for minoritized individuals. In the current study, we utilize a developmental psychopathology perspective to fill this gap in the literature. Using a racially and economically diverse cohort followed from adolescence well into adulthood, we apply group-based trajectory modeling (GBTM) to identify patterns of involvement in HED from age 14 to 17 years. We then investigate developmental antecedents of GBTM class membership, and alcohol-related distal outcomes in adulthood (similar to age 31 years) associated with GBTM class membership. Results highlight the importance of adolescent alcohol use in predicting future alcohol use in adulthood.</t>
  </si>
  <si>
    <t xml:space="preserve">[Wallace, Gemma T.; Henry, Kimberly L.] Colorado State Univ, Dept Psychol, Ft Collins, CO 80523 USA; [Whichard, Corey] SUNY Albany, Sch Criminal Justice, Albany, NY USA; [Augustyn, Megan] Univ Texas San Antonio, Dept Criminol &amp; Criminal Justice, San Antonio, TX USA</t>
  </si>
  <si>
    <t xml:space="preserve">Colorado State University; State University of New York (SUNY) System; State University of New York (SUNY) Albany; University of Texas System; University of Texas at San Antonio (UTSA)</t>
  </si>
  <si>
    <t xml:space="preserve">Wallace, GT (corresponding author), Colorado State Univ, Dept Psychol, Ft Collins, CO 80523 USA.</t>
  </si>
  <si>
    <t xml:space="preserve">gemma.wallace@colostate.edu</t>
  </si>
  <si>
    <t xml:space="preserve">Wallace, Gemma/ADG-7208-2022; Wallace, Gemma/JED-5474-2023</t>
  </si>
  <si>
    <t xml:space="preserve">Wallace, Gemma/0000-0002-9460-8441;</t>
  </si>
  <si>
    <t xml:space="preserve">National Institute on Drug Abuse [R01DA020195, R01DA005512]; Office of Juvenile Justice and Delinquency Prevention [86-JN-CX-0007, 96-MU-FX-0014, 2004-MUFX-0062]; National Science Foundation [SBR-9123299]; National Institute of Mental Health [R01MH56486, R01MH63386]; NICHD grant [R24HD044943]</t>
  </si>
  <si>
    <t xml:space="preserve">National Institute on Drug Abuse(United States Department of Health &amp; Human ServicesNational Institutes of Health (NIH) - USANIH National Institute on Drug Abuse (NIDA)); Office of Juvenile Justice and Delinquency Prevention; National Science Foundation(National Science Foundation (NSF)); National Institute of Mental Health(United States Department of Health &amp; Human ServicesNational Institutes of Health (NIH) - USANIH National Institute of Mental Health (NIMH)); NICHD grant</t>
  </si>
  <si>
    <t xml:space="preserve">This work was supported by the National Institute on Drug Abuse (R01DA020195, R01DA005512), the Office of Juvenile Justice and Delinquency Prevention (86-JN-CX-0007, 96-MU-FX-0014, 2004-MUFX-0062), the National Science Foundation (SBR-9123299), and the National Institute of Mental Health (R01MH56486, R01MH63386). Technical assistance for this project was also provided by an NICHD grant (R24HD044943) to The Center for Social and Demographic Analysis at the University at Albany.</t>
  </si>
  <si>
    <t xml:space="preserve">2022 DEC 12</t>
  </si>
  <si>
    <t xml:space="preserve">PII S0954579422001249</t>
  </si>
  <si>
    <t xml:space="preserve">10.1017/S0954579422001249</t>
  </si>
  <si>
    <t xml:space="preserve">6Z5FC</t>
  </si>
  <si>
    <t xml:space="preserve">WOS:000897801400001</t>
  </si>
  <si>
    <t xml:space="preserve">Johnson, SA</t>
  </si>
  <si>
    <t xml:space="preserve">Johnson, Sylvester A.</t>
  </si>
  <si>
    <t xml:space="preserve">Divine Imperium and the Ecclesiastical Imaginary: Church History, Transnationalism, and the Rationality of Empire</t>
  </si>
  <si>
    <t xml:space="preserve">CHURCH HISTORY</t>
  </si>
  <si>
    <t xml:space="preserve">Laurie Maffly-Kipp's address to the American Society of Church History proffers the challenge of engaging seriously with the church in church history. She notes that scholarship on Christianity has increasingly focused on broader cultural themes in lieu of a more strict concern with churches as institutions in their own right. Maffly-Kipp's challenge reminded me of a particular context in the history of Christianity: the eighteenth-century city-state of Ogua (or, more familiarly, Cape Coast), in present-day Ghana. In the 1750s, the family of a local youth sent their child, Philip Quaque, to study abroad in London under the auspices of the Anglican Church. The young Quaque spent the next eleven years of this life cultivating expertise in Anglican liturgy, Christian theology, and British mores. Before returning home in his early twenties, he was ordained to the Anglican priesthoodthe first African to have done so.</t>
  </si>
  <si>
    <t xml:space="preserve">Northwestern Univ, Evanston, IL 60208 USA</t>
  </si>
  <si>
    <t xml:space="preserve">Northwestern University</t>
  </si>
  <si>
    <t xml:space="preserve">Johnson, SA (corresponding author), Northwestern Univ, Evanston, IL 60208 USA.</t>
  </si>
  <si>
    <t xml:space="preserve">0009-6407</t>
  </si>
  <si>
    <t xml:space="preserve">1755-2613</t>
  </si>
  <si>
    <t xml:space="preserve">CHURCH HIST</t>
  </si>
  <si>
    <t xml:space="preserve">Church Hist.</t>
  </si>
  <si>
    <t xml:space="preserve">10.1017/S0009640714001218</t>
  </si>
  <si>
    <t xml:space="preserve">History; Religion</t>
  </si>
  <si>
    <t xml:space="preserve">AX9PL</t>
  </si>
  <si>
    <t xml:space="preserve">WOS:000347234200008</t>
  </si>
  <si>
    <t xml:space="preserve">Hooley, C; Winters, AM; Pisciotta, C; Gopalan, G</t>
  </si>
  <si>
    <t xml:space="preserve">Hooley, Cole; Winters, Andrew M.; Pisciotta, Caterina; Gopalan, Geetha</t>
  </si>
  <si>
    <t xml:space="preserve">Caregiver-relevant perspectives from a multi-stakeholder collaborative advisory board on adapting a child mental health intervention to be delivered in child-welfare settings</t>
  </si>
  <si>
    <t xml:space="preserve">JOURNAL OF PUBLIC CHILD WELFARE</t>
  </si>
  <si>
    <t xml:space="preserve">Mental health services; caregiver involvement; child welfare; implementation; evidence-based interventions; adaptation</t>
  </si>
  <si>
    <t xml:space="preserve">PSYCHOSOCIAL TREATMENTS; PROTECTIVE SERVICES; AFRICAN-AMERICAN; QUALITATIVE RESEARCH; ENGAGING FAMILIES; PARENTS; MODEL; IMPLEMENTATION; PERCEPTIONS; COMMUNITY</t>
  </si>
  <si>
    <t xml:space="preserve">Adapting evidence-based mental health interventions (EBI) to be provided in child welfare (CW) settings by CW workers could reduce barriers to families receiving mental health care. In order to promote implementation success, the adaptation of EBIs should include the perspectives of those who deliver and those who receive the EBI. The following study uses qualitative methods to elicit and analyze caregiver-relevant perspectives and adaption recommendations from CW stakeholders about the 4Rs and 2Ss Strengthening Families Program, an EBI for youth disruptive behavior disorders, to be implemented in CW settings. Recommendations included adjusting curriculum to better fit the culture of recipients and conveying the importance of openness and respect to providers.</t>
  </si>
  <si>
    <t xml:space="preserve">[Hooley, Cole] Brigham Young Univ, Sch Social Work, Provo, UT 84602 USA; [Winters, Andrew M.] Univ Louisville, Kent Sch Social Work, Louisville, KY 40292 USA; [Pisciotta, Caterina] CUNY, Grad Ctr, New York, NY USA; [Gopalan, Geetha] CUNY Hunter Coll, Silberman Sch Social Work, New York, NY 10021 USA</t>
  </si>
  <si>
    <t xml:space="preserve">Brigham Young University; University of Louisville; City University of New York (CUNY) System; City University of New York (CUNY) System; Hunter College (CUNY)</t>
  </si>
  <si>
    <t xml:space="preserve">Hooley, C (corresponding author), Brigham Young Univ, Sch Social Work, Provo, UT 84602 USA.</t>
  </si>
  <si>
    <t xml:space="preserve">cole_hooley@byu.edu</t>
  </si>
  <si>
    <t xml:space="preserve">Winters, Andrew/HMV-6299-2023</t>
  </si>
  <si>
    <t xml:space="preserve">Gopalan, Geetha/0000-0002-2600-8030; Winters, Andrew/0000-0002-9244-9803; Hooley, Cole/0000-0002-5361-5098</t>
  </si>
  <si>
    <t xml:space="preserve">National Institute of Mental Health (NIMH) [R21MH102544, T32 MH019960]</t>
  </si>
  <si>
    <t xml:space="preserve">National Institute of Mental Health (NIMH)(United States Department of Health &amp; Human ServicesNational Institutes of Health (NIH) - USANIH National Institute of Mental Health (NIMH))</t>
  </si>
  <si>
    <t xml:space="preserve">This study was funded by the National Institute of Mental Health (NIMH; R21MH102544 and T32 MH019960). The content is solely the responsibility of the authors and does not necessarily represent the official views of the National Institute of Mental Health or the National Institutes of Health.</t>
  </si>
  <si>
    <t xml:space="preserve">1554-8732</t>
  </si>
  <si>
    <t xml:space="preserve">1554-8740</t>
  </si>
  <si>
    <t xml:space="preserve">J PUBLIC CHILD WELF</t>
  </si>
  <si>
    <t xml:space="preserve">J. Public Child Welf.</t>
  </si>
  <si>
    <t xml:space="preserve">MAY 27</t>
  </si>
  <si>
    <t xml:space="preserve">10.1080/15548732.2020.1724238</t>
  </si>
  <si>
    <t xml:space="preserve">SO9LL</t>
  </si>
  <si>
    <t xml:space="preserve">WOS:000513883600001</t>
  </si>
  <si>
    <t xml:space="preserve">Hoskins, JES; Schweig, JD</t>
  </si>
  <si>
    <t xml:space="preserve">Hoskins, Jessica E. Schnittka; Schweig, Jonathan D.</t>
  </si>
  <si>
    <t xml:space="preserve">SEL in Context: School Mobility and Social-Emotional Learning Trajectories in a Low-Income, Urban School District</t>
  </si>
  <si>
    <t xml:space="preserve">social-emotional learning; youth development; school climate; student mobility</t>
  </si>
  <si>
    <t xml:space="preserve">RESIDENTIAL-MOBILITY; ACADEMIC-ACHIEVEMENT; STUDENT-ACHIEVEMENT; CHARTER SCHOOLS; ELEMENTARY; COMPETENCE; METAANALYSIS; PERFORMANCE; DISRUPTION; ENGAGEMENT</t>
  </si>
  <si>
    <t xml:space="preserve">Social-emotional competencies (SECs) stand to benefit children in a myriad of ways. However, school-based social-emotional learning (SEL) programs are often ineffective in low-income, urban school districts, calling into question whether they adequately address student needs. The present study investigated whether and how one source of stress more common in these communities-school mobility-impacted SEL for predominantly African American students living in a low-income, urban district. Using a series of multi-level growth models, we found that school mobility was only detrimental (on average) under certain circumstances-for example, when students moved to schools with worse relative levels of school safety. These findings suggest that SEL programs should address school climate and safety in addition to individual-level competencies.</t>
  </si>
  <si>
    <t xml:space="preserve">[Hoskins, Jessica E. Schnittka] Univ Calif Los Angeles, Sch Educ &amp; Informat Studies, Social Res Methodol, Los Angeles, CA 90095 USA; [Schweig, Jonathan D.] RAND Corp, Santa Monica, CA USA</t>
  </si>
  <si>
    <t xml:space="preserve">University of California System; University of California Los Angeles; RAND Corporation</t>
  </si>
  <si>
    <t xml:space="preserve">Hoskins, JES (corresponding author), Univ Calif Los Angeles, 1009 Moore Hall,Box 951521, Los Angeles, CA 90095 USA.</t>
  </si>
  <si>
    <t xml:space="preserve">Jeschnittka@ucla.edu</t>
  </si>
  <si>
    <t xml:space="preserve">National Institute of Justice</t>
  </si>
  <si>
    <t xml:space="preserve">National Institute of Justice(US National Institute of Justice)</t>
  </si>
  <si>
    <t xml:space="preserve">The author(s) disclosed receipt of the following financial support for the research, authorship, and/or publication of this article: This project was made possible with funding from the National Institute of Justice.</t>
  </si>
  <si>
    <t xml:space="preserve">2022 AUG 17</t>
  </si>
  <si>
    <t xml:space="preserve">10.1177/00131245221106735</t>
  </si>
  <si>
    <t xml:space="preserve">4D4SS</t>
  </si>
  <si>
    <t xml:space="preserve">WOS:000847132500001</t>
  </si>
  <si>
    <t xml:space="preserve">Meier, A; Hartmann, BS; Larson, R</t>
  </si>
  <si>
    <t xml:space="preserve">Meier, Ann; Hartmann, Benjamin Swartz; Larson, Ryan</t>
  </si>
  <si>
    <t xml:space="preserve">A Quarter Century of Participation in School-Based Extracurricular Activities: Inequalities by Race, Class, Gender and Age?</t>
  </si>
  <si>
    <t xml:space="preserve">Extracurricular Activities; Inequality; Social Class; Well-Being</t>
  </si>
  <si>
    <t xml:space="preserve">AFRICAN-AMERICAN; ALCOHOL-USE; YOUTH; ACHIEVEMENT; DELINQUENCY; ADOLESCENCE; PERSPECTIVE; ENGAGEMENT; PATHWAYS; PATTERNS</t>
  </si>
  <si>
    <t xml:space="preserve">Extracurricular activity participation is linked to positive development, but it is also a setting for inequality. Using a quarter century of data from Monitoring the Future (N = 593,979; 51% female; 65% non-Hispanic white; 13% non-Hispanic black; 12% Hispanic; 4% non-Hispanic Asian/Pacific Islander; 7% other race), this article documents patterns and trends in school-based extracurricular participation by race, social class, gender, and age, and their links to academic and substance use outcomes. Findings reveal differences by race and confirm a division by social class that has worsened over time. Further, girls are gaining on boys and surpass them in some types of school-based activities. Participation is linked to better academic outcomes and less substance use, affirming the importance of redressing the inequalities revealed.</t>
  </si>
  <si>
    <t xml:space="preserve">[Meier, Ann; Hartmann, Benjamin Swartz; Larson, Ryan] Univ Minnesota, Dept Sociol, Minneapolis, MN 55455 USA; [Meier, Ann] Univ Minnesota, Minnesota Populat Ctr, Minneapolis, MN 55455 USA</t>
  </si>
  <si>
    <t xml:space="preserve">University of Minnesota System; University of Minnesota Twin Cities; University of Minnesota System; University of Minnesota Twin Cities</t>
  </si>
  <si>
    <t xml:space="preserve">Meier, A (corresponding author), Univ Minnesota, Dept Sociol, Minneapolis, MN 55455 USA.;Meier, A (corresponding author), Univ Minnesota, Minnesota Populat Ctr, Minneapolis, MN 55455 USA.</t>
  </si>
  <si>
    <t xml:space="preserve">meierann@umn.edu</t>
  </si>
  <si>
    <t xml:space="preserve">Office of the Vice President for Research, University of Minnesota; Minnesota Population Center at the University of Minnesota; Office of Undergraduate Research at the University of Minnesota</t>
  </si>
  <si>
    <t xml:space="preserve">Office of the Vice President for Research, University of Minnesota(University of Minnesota System); Minnesota Population Center at the University of Minnesota; Office of Undergraduate Research at the University of Minnesota</t>
  </si>
  <si>
    <t xml:space="preserve">Funding for research assistance was provided by: (1) a Grant-in-Aid to Ann Meier from the Office of the Vice President for Research, University of Minnesota; (2) a Proposal Development Pilot Grant to Ann Meier from the Minnesota Population Center at the University of Minnesota; and (3) an Undergraduate Research Opportunity Program Grant to Benjamin Hartmann from the Office of Undergraduate Research at the University of Minnesota.</t>
  </si>
  <si>
    <t xml:space="preserve">10.1007/s10964-018-0838-1</t>
  </si>
  <si>
    <t xml:space="preserve">WOS:000431400400012</t>
  </si>
  <si>
    <t xml:space="preserve">Lee, S</t>
  </si>
  <si>
    <t xml:space="preserve">Lee, Sunbok</t>
  </si>
  <si>
    <t xml:space="preserve">Multidimensional structure and measurement invariance of school engagement</t>
  </si>
  <si>
    <t xml:space="preserve">School engagement; Multidimensionality; Measurement invariance; Exploratory structural equation modeling; Bifactor models; United States</t>
  </si>
  <si>
    <t xml:space="preserve">GOODNESS-OF-FIT; STUDENT ENGAGEMENT; COGNITIVE ENGAGEMENT; ACADEMIC ENGAGEMENT; ACHIEVEMENT; MOTIVATION; INDEXES; TIME; DIMENSIONALITY; PARTICIPATION</t>
  </si>
  <si>
    <t xml:space="preserve">This study examined the multidimensional structure and measurement invariance of a school engagement instrument using confirmatory factor analysis (CFA), exploratory structural equation modeling (ESEM), bifactor CFA (BCFA), and bifactor ESEM (BESEM). Participants consisted of 1731 students in Grades 9 11 from the 4-H Study of Positive Youth Development in the United States. The use of the CFA, ESEM, BCFA, and BESEM models was expected to provide more insight into the cross-loading and hierarchical structures of school engagement. We found empirical evidence to support the (a) tripartite factor structure of school engagement, (b) existence of cross loadings and hierarchical structures, (c) measurement invariance across gender (male vs female) and race (European American vs African American), and (d) expected latent means differences by gender.</t>
  </si>
  <si>
    <t xml:space="preserve">[Lee, Sunbok] Ewha Womans Univ, Dept Educ, Seoul, South Korea</t>
  </si>
  <si>
    <t xml:space="preserve">Ewha Womans University</t>
  </si>
  <si>
    <t xml:space="preserve">Lee, S (corresponding author), Ewha Womans Univ, Dept Educ, Seoul, South Korea.</t>
  </si>
  <si>
    <t xml:space="preserve">sunboklee@ewha.ac.kr</t>
  </si>
  <si>
    <t xml:space="preserve">National 4-H Council; Ewha Womans University</t>
  </si>
  <si>
    <t xml:space="preserve">This research was supported in part by a grant to Richard M. Lerner, Tufts University, from the National 4-H Council. This work was supported by the Ewha Womans University Research Grant of 2020.</t>
  </si>
  <si>
    <t xml:space="preserve">10.1016/j.jsp.2021.09.001</t>
  </si>
  <si>
    <t xml:space="preserve">WI2PG</t>
  </si>
  <si>
    <t xml:space="preserve">WOS:000708208100002</t>
  </si>
  <si>
    <t xml:space="preserve">Rivas-Drake, D</t>
  </si>
  <si>
    <t xml:space="preserve">Rivas-Drake, Deborah</t>
  </si>
  <si>
    <t xml:space="preserve">Public Ethnic Regard and Academic Adjustment Among Latino Adolescents</t>
  </si>
  <si>
    <t xml:space="preserve">AFRICAN-AMERICAN; RACIAL IDENTITY; MULTIDIMENSIONAL INVENTORY; ACHIEVEMENT VALUES; BLACK IDENTITY; SCHOOL SUCCESS; MIDDLE SCHOOL; DISCRIMINATION; STUDENTS; MEXICAN</t>
  </si>
  <si>
    <t xml:space="preserve">This study examined whether Latino adolescents' perceptions of personal support vis-a-vis those of ethnic regard by adults at school differentially relate to academic outcomes. Data were drawn from a sample of 156 Latino students (age M = 16.17, SD = 1.27; 61% girls, 39% boys) attending an urban high school. As expected, youth who perceived more positive public ethnic regard (i.e., by adults at school) were more engaged and higher achieving than their counterparts with more negative public regard. Importantly, after accounting for personal support from adults in school, public ethnic regard contributed uniquely to the variance explained by models predicting academic engagement and performance. These results suggest that public ethnic regard comprises a meaningful dimension of Latino adolescents' relationships with adults in school.</t>
  </si>
  <si>
    <t xml:space="preserve">Brown Univ, Dept Educ, Providence, RI 02912 USA</t>
  </si>
  <si>
    <t xml:space="preserve">Brown University</t>
  </si>
  <si>
    <t xml:space="preserve">Rivas-Drake, D (corresponding author), Brown Univ, Dept Educ, 340 Brook St, Providence, RI 02912 USA.</t>
  </si>
  <si>
    <t xml:space="preserve">deborah_rivas_drake@brown.edu</t>
  </si>
  <si>
    <t xml:space="preserve">10.1111/j.1532-7795.2010.00700.x</t>
  </si>
  <si>
    <t xml:space="preserve">806EX</t>
  </si>
  <si>
    <t xml:space="preserve">WOS:000293790200001</t>
  </si>
  <si>
    <t xml:space="preserve">Philippe, FL; Gingras, MP; Ghassemi-Bakhtiari, N; Poulin, F; Robitaille, J; Denault, AS; Dandeneau, S; Geoffroy, MC</t>
  </si>
  <si>
    <t xml:space="preserve">Philippe, Frederick L.; Gingras, Marie-Pier; Ghassemi-Bakhtiari, Nessa; Poulin, Francois; Robitaille, Jean; Denault, Anne-Sophie; Dandeneau, Stephane; Geoffroy, Marie-Claude</t>
  </si>
  <si>
    <t xml:space="preserve">Organized civic and non-civic activities as predictors of academic GPA in high school students</t>
  </si>
  <si>
    <t xml:space="preserve">IN-SERVICE ACTIVITIES; EXTRACURRICULAR PARTICIPATION; AFRICAN-AMERICAN; ENGAGEMENT; ADOLESCENTS; YOUTH; OUTCOMES; INVOLVEMENT; MOTIVATION; COMMUNITY</t>
  </si>
  <si>
    <t xml:space="preserve">Unlike organized activities such as sports and arts, civic activities in adolescence (e.g., volunteering, student government) have been less studied in relation to school success and almost all existing evidence consists of cross-sectional findings. In a longitudinal study, 1035 pupils (64% females, 20% nonwhite, M-age = 14.21 years) from high schools reported their engagement in organized non-civic and civic activities during the school year, dimensions of activity participation (e.g., intensity, duration, motives), and covariables (age, gender, ethnicity, SES, self-esteem, parental relationship, school motivation). Previous and end-of-year grade point average (GPA) were collected from school administrations. Results revealed that both civic and non-civic organized activities independently predicted increases in GPA over the school year, even after adjusting for all covariables.</t>
  </si>
  <si>
    <t xml:space="preserve">[Philippe, Frederick L.; Gingras, Marie-Pier; Ghassemi-Bakhtiari, Nessa; Poulin, Francois; Dandeneau, Stephane] Univ Quebec Montreal, Montreal, PQ, Canada; [Robitaille, Jean] Alliance Engagement Jeunesse, Quebec City, PQ, Canada; [Denault, Anne-Sophie] Laval Univ, Quebec City, PQ, Canada; [Geoffroy, Marie-Claude] McGill Univ, Montreal, PQ, Canada</t>
  </si>
  <si>
    <t xml:space="preserve">University of Quebec; University of Quebec Montreal; Laval University; McGill University</t>
  </si>
  <si>
    <t xml:space="preserve">Philippe, FL (corresponding author), Univ Quebec Montreal, Dept Psychol, POB 8888, Montreal, PQ H3C 3P8, Canada.</t>
  </si>
  <si>
    <t xml:space="preserve">philippe.frederick@uqam.ca</t>
  </si>
  <si>
    <t xml:space="preserve">Geoffroy, Marie-Claude/IVV-3361-2023; Philippe, Frederick L./ABE-3061-2021</t>
  </si>
  <si>
    <t xml:space="preserve">Geoffroy, Marie-Claude/0000-0002-8587-8378; Philippe, Frederick L./0000-0001-6997-8072; Ghassemi-Bakhtiari, Nessa/0000-0003-1463-4357; Denault, Anne-Sophie/0000-0002-0325-7472</t>
  </si>
  <si>
    <t xml:space="preserve">Social Sciences and Humanities Research Council of Canada [435-2018-0867]</t>
  </si>
  <si>
    <t xml:space="preserve">Social Sciences and Humanities Research Council of Canada(Social Sciences and Humanities Research Council of Canada (SSHRC))</t>
  </si>
  <si>
    <t xml:space="preserve">This research was supported by a partnership grant from the Social Sciences and Humanities Research Council of Canada #435-2018-0867.</t>
  </si>
  <si>
    <t xml:space="preserve">10.1080/10888691.2022.2053127</t>
  </si>
  <si>
    <t xml:space="preserve">C4WM8</t>
  </si>
  <si>
    <t xml:space="preserve">WOS:000791119700001</t>
  </si>
  <si>
    <t xml:space="preserve">Wang, MT; Henry, D; Del Toro, J</t>
  </si>
  <si>
    <t xml:space="preserve">Wang, Ming-Te; Henry, Daphne; Del Toro, Juan</t>
  </si>
  <si>
    <t xml:space="preserve">Do Black and White Students Benefit From Racial Socialization? School Racial Socialization, School Climate, and Youth Academic Performance During Early Adolescence</t>
  </si>
  <si>
    <t xml:space="preserve">school climate; diversity; racial disparity; racial socialization; racial equity</t>
  </si>
  <si>
    <t xml:space="preserve">AFRICAN-AMERICAN; ETHNIC SOCIALIZATION; CULTURAL-PLURALISM; MIDDLE; ENGAGEMENT; IDENTITY; PERCEPTIONS; TRAJECTORIES; ACHIEVEMENT; DISCRIMINATION</t>
  </si>
  <si>
    <t xml:space="preserve">With racial inequalities plaguing the U.S. school system, educators have recognized the importance of establishing inclusive, equitable, and diverse school environments where students from different ethnic-racial backgrounds can feel respected and supported. This study examined the longitudinal links between adolescents' experiences of school racial socialization, school climate perceptions, and academic performance and tested whether these links varied by race (n = 941; 54% boys; 63% Black, 37% White). Results revealed that adolescents' experience of school racial socialization practices (i.e., cultural socialization and promotion of cultural competence) predicted positive changes in their perceptions of school climate and, in turn, promoted better academic performance. School racial socialization was linked to positive school experiences and achievement for both Black and White adolescents.</t>
  </si>
  <si>
    <t xml:space="preserve">[Wang, Ming-Te] Univ Pittsburgh, Learning Res &amp; Dev Ctr, 5319 Wesley W Posvar Hall,230 South Bouquet St, Pittsburgh, PA 15260 USA; [Henry, Daphne] Univ Pittsburgh, Learning Res &amp; Dev Ctr, Pittsburgh, PA USA; [Del Toro, Juan] Univ Minnesota, Psychol, Minneapolis, MN USA</t>
  </si>
  <si>
    <t xml:space="preserve">Pennsylvania Commonwealth System of Higher Education (PCSHE); University of Pittsburgh; Pennsylvania Commonwealth System of Higher Education (PCSHE); University of Pittsburgh; University of Minnesota System; University of Minnesota Twin Cities</t>
  </si>
  <si>
    <t xml:space="preserve">Wang, MT (corresponding author), Univ Pittsburgh, Learning Res &amp; Dev Ctr, 5319 Wesley W Posvar Hall,230 South Bouquet St, Pittsburgh, PA 15260 USA.</t>
  </si>
  <si>
    <t xml:space="preserve">halustayan@gmail.com; dah280@pitt.edu; jdeltoro@umn.edu</t>
  </si>
  <si>
    <t xml:space="preserve">10.3102/00028312221134771</t>
  </si>
  <si>
    <t xml:space="preserve">9W5NG</t>
  </si>
  <si>
    <t xml:space="preserve">WOS:000890504900001</t>
  </si>
  <si>
    <t xml:space="preserve">Clark, JS; Wint, KM; Brooms, DR</t>
  </si>
  <si>
    <t xml:space="preserve">Clark, Jelisa S.; Wint, Keisha M.; Brooms, Derrick R.</t>
  </si>
  <si>
    <t xml:space="preserve">Conceptualizing possibilities for Black boys through the educational continuum</t>
  </si>
  <si>
    <t xml:space="preserve">Black boys; possibilities; asset-based education; schooling</t>
  </si>
  <si>
    <t xml:space="preserve">AFRICAN-AMERICAN MALES; MALE-STUDENTS; EXPERIENCES; DISCIPLINE; COMMUNITY; TEACHERS; SCHOOLS; CULTURE; YOUTH; LOVE</t>
  </si>
  <si>
    <t xml:space="preserve">This article conceptualizes possibilities as a challenge to the ways that Black boys are constructed and arrested through their engagement in educational spaces. Critical race scholars have deployed counter-stories to disrupt deficit framing of Black boys by discussing their possibilities, promise, and potential. Similarly, we weave these insights and analyses of Black boys' lives to identify how multiple possibilities contribute to Black boys' thriving in education. The seven dimensions of the Possibilities Framework include dreaming (related to aspirations and fantasy), caring (e.g., cared for and cared about), belonging (related to mattering and feeling connected), enjoying (related to joy), agency (their actions and autonomy), protecting (feeling safe), and affirming (related to being valued). Each of these dimensions can inform pedagogy and praxis and empower Black boys and young men in educational settings.</t>
  </si>
  <si>
    <t xml:space="preserve">[Clark, Jelisa S.] Fayetteville State Univ, Dept Sociol &amp; Interdisciplinary Studies, Fayetteville, NC USA; [Wint, Keisha M.] Montclair State Univ, Dept Family Studies &amp; Human Dev, Montclair, NJ USA; [Brooms, Derrick R.] Univ Tennessee, Dept Sociol &amp; Africana Studies, Knoxville, TN USA; [Clark, Jelisa S.] Fayetteville State Univ, Dept Sociol &amp; Interdisciplinary Studies, 1200 Murchison Rd, Fayetteville, NC 28304 USA</t>
  </si>
  <si>
    <t xml:space="preserve">University of North Carolina; Fayetteville State University; Montclair State University; University of Tennessee System; University of Tennessee Knoxville; University of North Carolina; Fayetteville State University</t>
  </si>
  <si>
    <t xml:space="preserve">Clark, JS (corresponding author), Fayetteville State Univ, Dept Sociol &amp; Interdisciplinary Studies, 1200 Murchison Rd, Fayetteville, NC 28304 USA.</t>
  </si>
  <si>
    <t xml:space="preserve">jclark38@uncfsu.edu</t>
  </si>
  <si>
    <t xml:space="preserve">Brooms, Derrick/0000-0001-7271-2072</t>
  </si>
  <si>
    <t xml:space="preserve">2023 MAR 2</t>
  </si>
  <si>
    <t xml:space="preserve">10.1080/09518398.2023.2181461</t>
  </si>
  <si>
    <t xml:space="preserve">MAR 2023</t>
  </si>
  <si>
    <t xml:space="preserve">9O7IM</t>
  </si>
  <si>
    <t xml:space="preserve">WOS:000943772900001</t>
  </si>
  <si>
    <t xml:space="preserve">Christens, BD; Speer, PW</t>
  </si>
  <si>
    <t xml:space="preserve">Christens, Brian D.; Speer, Paul W.</t>
  </si>
  <si>
    <t xml:space="preserve">Community Organizing: Practice, Research, and Policy Implications</t>
  </si>
  <si>
    <t xml:space="preserve">SOCIAL ISSUES AND POLICY REVIEW</t>
  </si>
  <si>
    <t xml:space="preserve">PSYCHOLOGICAL EMPOWERMENT; CIVIC ENGAGEMENT; AFRICAN-AMERICAN; BUILDING POWER; YOUTH; SENSE; PARTICIPATION; HEALTH; ORGANIZATIONS; SETTINGS</t>
  </si>
  <si>
    <t xml:space="preserve">Community organizinga field of practice in which residents collaboratively investigate and undertake sustained collective action regarding social issues of mutual concernhas often proven an effective method for achieving changes in policies and systems at local, regional, and even national scales. The field is dynamic. It has expanded and has undergone numerous changes over recent decades. Research from a variety of disciplines has documented, evaluated, and informed many of these changes. This article scrutinizes the evolving field of community organizing, with a particular focus on the current state of social and psychological research on broad-based community organizing processes and outcomes. These findings include not only the effects of community organizing efforts on policies and systems, but also the influences of community organizing on psychological changes among the people and groups who participate. These findings are incorporated into recommendations for policies, practices, and future research.</t>
  </si>
  <si>
    <t xml:space="preserve">[Christens, Brian D.] Univ Wisconsin Madison, Sch Human Ecol, Dept Civil Soc &amp; Community Studies, Madison, WI 53706 USA; [Speer, Paul W.] Vanderbilt Univ, Peabody Coll, Dept Human &amp; Organizat Dev, Nashville, TN USA</t>
  </si>
  <si>
    <t xml:space="preserve">University of Wisconsin System; University of Wisconsin Madison; Vanderbilt University; Vanderbilt University Peabody College</t>
  </si>
  <si>
    <t xml:space="preserve">Christens, BD (corresponding author), Univ Wisconsin Madison, Sch Human Ecol, 1300 Linden Dr,WI 53706 Tel 608-265-9169, Madison, WI 53706 USA.</t>
  </si>
  <si>
    <t xml:space="preserve">bchristens@wisc.edu</t>
  </si>
  <si>
    <t xml:space="preserve">Christens, Brian/0000-0002-8427-3668</t>
  </si>
  <si>
    <t xml:space="preserve">1751-2395</t>
  </si>
  <si>
    <t xml:space="preserve">1751-2409</t>
  </si>
  <si>
    <t xml:space="preserve">SOC ISS POLICY REV</t>
  </si>
  <si>
    <t xml:space="preserve">Soc. Issue Policy Rev.</t>
  </si>
  <si>
    <t xml:space="preserve">10.1111/sipr.12014</t>
  </si>
  <si>
    <t xml:space="preserve">Social Issues; Psychology, Social</t>
  </si>
  <si>
    <t xml:space="preserve">Social Issues; Psychology</t>
  </si>
  <si>
    <t xml:space="preserve">AY7CC</t>
  </si>
  <si>
    <t xml:space="preserve">WOS:000347717900007</t>
  </si>
  <si>
    <t xml:space="preserve">Griffin, CB; Stitt, RL; Henderson, DX</t>
  </si>
  <si>
    <t xml:space="preserve">Griffin, Charity Brown; Stitt, Rashunda L.; Henderson, Dawn X.</t>
  </si>
  <si>
    <t xml:space="preserve">Investigating School Racial Climate and Private Racial Regard as Risk and Protector Factors for Black High School Students' School Engagement</t>
  </si>
  <si>
    <t xml:space="preserve">school racial climate; school engagement; private regard; Black adolescents</t>
  </si>
  <si>
    <t xml:space="preserve">AFRICAN-AMERICAN ADOLESCENTS; ACADEMIC-ACHIEVEMENT; ETHNIC-IDENTITY; DISCRIMINATION; SOCIALIZATION; YOUTH; CONTEXT; ASSOCIATIONS; PERCEPTIONS; GENDER</t>
  </si>
  <si>
    <t xml:space="preserve">This investigation examined associations between school racial climate (racial fairness, teacher discrimination, and peer discrimination), private racial regard, and school engagement (behavioral, emotional, and cognitive) in a sample of 151 Black high school students. Hierarchical regression analyses revealed that students who perceived their school environment to be impartial and more equitable for Black students also reported higher school engagement on all dimensions. Furthermore, teacher discrimination was associated with emotional engagement, whereas higher levels of perceived discrimination from peers were associated with both behavioral engagement and cognitive engagement. In addition, two significant interactions were found: private regard moderated the relationship between teacher discrimination and emotional engagement, and the relationship between peer discrimination and cognitive engagement.</t>
  </si>
  <si>
    <t xml:space="preserve">[Griffin, Charity Brown; Stitt, Rashunda L.] Winston Salem State Univ, Winston Salem, NC USA; [Henderson, Dawn X.] Univ N Carolina, Chapel Hill, NC 27515 USA</t>
  </si>
  <si>
    <t xml:space="preserve">Winston-Salem State University; University of North Carolina; University of North Carolina Chapel Hill</t>
  </si>
  <si>
    <t xml:space="preserve">Griffin, CB (corresponding author), Winston Salem State Univ, Dept Psychol Sci, 601 South Martin Luther King Jr Dr, Winston Salem, NC 27110 USA.</t>
  </si>
  <si>
    <t xml:space="preserve">Henderson, Dawn X/0000-0002-9773-4208; Griffin, Charity/0000-0002-4524-7176; Richardson, Rashunda/0000-0002-2438-6214</t>
  </si>
  <si>
    <t xml:space="preserve">The author(s) disclosed receipt of the following financial support for the research, authorship, and/or publication of this article: This work was supported by the National Association of School Psychologists Graduate Student Research Grant and the Support to Promote Advancement of Research and Creativity (SPARC) research grant awarded to the first author at the University of South Carolina.</t>
  </si>
  <si>
    <t xml:space="preserve">6-7</t>
  </si>
  <si>
    <t xml:space="preserve">10.1177/0095798420946895</t>
  </si>
  <si>
    <t xml:space="preserve">OZ7LV</t>
  </si>
  <si>
    <t xml:space="preserve">WOS:000569494400001</t>
  </si>
  <si>
    <t xml:space="preserve">Greeson, JKP; Treglia, D; Morones, S; Hopkins, M; Mikell, D</t>
  </si>
  <si>
    <t xml:space="preserve">Greeson, Johanna K. P.; Treglia, Daniel; Morones, Seth; Hopkins, Marcia; Mikell, Dominique</t>
  </si>
  <si>
    <t xml:space="preserve">Youth Matters: Philly (YMP): Development, usability, usefulness, &amp; accessibility of a mobile web-based app for homeless and unstably housed youth</t>
  </si>
  <si>
    <t xml:space="preserve">Youth homelessness; Homelessness; Mobile web app; Technology; Youth in foster care; Aging out</t>
  </si>
  <si>
    <t xml:space="preserve">FOSTER-CARE</t>
  </si>
  <si>
    <t xml:space="preserve">Background: Young people experiencing homelessness accounted for about 7% of the total homeless population in the United States in 2018. These young people are among the most marginalized youth populations and face numerous hardships. Accessing and connecting with provider organizations is challenging for these young people for myriad reasons related to their marginalization and vulnerability. As a result, homeless and unstably housed youth exhibit low rates of health and social service utilization, despite high rates of need. Objectives: (1) To document the development of a mobile web-based app called Youth Matters: Philly (YMP) for young people experiencing homelessness or unstable housing that is designed to help them search, identify, locate, and utilize Philadelphia-based social and health services; and, (2) To explore youth's perceptions of the usability, usefulness, and accessibility of YMP. Methods: We used the Mobile App Rating Scale (MARS) to assess young people's perceptions of YMP's usability, usefulness, and accessibility. Ten young people who either were currently experiencing homelessness/unstable housing or recently had experienced such hardship participated in the study. During a two-week window, participants logged onto YMP at least three times and searched for resources. They then completed the MARS. Participants were between the ages of 18 and 25 years old (M = 21.5 years; SD = 2.3 years), mostly female (67%), and mostly black/African American (67%). Thirty percent identified as Hispanic/Latinx. All had spent time in foster care and aged out, with an average length of 8.1 years in care (SD = 4.0 years). We used Qualtrics to collect all data and descriptive statistics to analyze all data in SPSS. Results: The mean scores on the subscales of the MARS (Engagement, Functionality, Aesthetics, and Information) ranged from 3.60 (Aesthetics) to 3.98 (Functionality; Information) out of 5. The mean score for overall Quality was 3.47 (out of 5). We also asked a set of questions specific to YMP to assess perceived impact of the app on the respondents' awareness, knowledge, attitudes, help seeking, and behavior change related to experiencing homelessness and unstable housing. For all questions, at minimum, all participants somewhat agreed. Conclusions: YMP is a promising way to increase engagement and overcome barriers to accessing services for youth experiencing homelessness or unstable housing. Findings offer insights into ways to improve future versions of YMP. YMP also offers a model for other localities committed to improving access to services for young people experiencing homelessness or unstable housing. Future research directions for YMP and similar technology are discussed.</t>
  </si>
  <si>
    <t xml:space="preserve">[Greeson, Johanna K. P.; Treglia, Daniel] Univ Penn, Sch Social Policy &amp; Practice, 3701 Locust Walk, Philadelphia, PA 19104 USA; [Greeson, Johanna K. P.; Morones, Seth] Univ Penn, Field Ctr Childrens Policy Practice &amp; Res, 3815 Walnut St, Philadelphia, PA 19104 USA; [Hopkins, Marcia] Juvenile Law Ctr, 1315 Walnut St,4, Philadelphia, PA 19107 USA; [Mikell, Dominique] UCLA Luskin Sch Publ Affairs, 3250 Publ Affairs Bldg,Box 951656, Los Angeles, CA 90095 USA</t>
  </si>
  <si>
    <t xml:space="preserve">University of Pennsylvania; University of Pennsylvania</t>
  </si>
  <si>
    <t xml:space="preserve">Greeson, JKP (corresponding author), Univ Penn, Sch Social Policy &amp; Practice, 3701 Locust Walk, Philadelphia, PA 19104 USA.;Greeson, JKP (corresponding author), Univ Penn, Field Ctr Childrens Policy Practice &amp; Res, 3815 Walnut St, Philadelphia, PA 19104 USA.</t>
  </si>
  <si>
    <t xml:space="preserve">jgreeson@upenn.edu; dtreglia@upenn.edu; smorones@upenn.edu; mhopkins@jlc.org; dominiquem@ucla.edu</t>
  </si>
  <si>
    <t xml:space="preserve">Greeson, Johanna K.P./O-8259-2019</t>
  </si>
  <si>
    <t xml:space="preserve">Greeson, Johanna K.P./0000-0002-5859-9517</t>
  </si>
  <si>
    <t xml:space="preserve">10.1016/j.childyouth.2019.104586</t>
  </si>
  <si>
    <t xml:space="preserve">KG3CG</t>
  </si>
  <si>
    <t xml:space="preserve">WOS:000509819500032</t>
  </si>
  <si>
    <t xml:space="preserve">Small, LA; Jackson, J; Gopalan, G; McKay, MM</t>
  </si>
  <si>
    <t xml:space="preserve">Small, Latoya A.; Jackson, Jerrold; Gopalan, Geetha; McKay, Mary McKernan</t>
  </si>
  <si>
    <t xml:space="preserve">Meeting the Complex Needs of Urban Youth and Their Families Through the 4Rs 2Ss Family Strengthening Program: The Real World Meets Evidence-Informed Care</t>
  </si>
  <si>
    <t xml:space="preserve">Symposium on Critical Considerations, Successes and Emerging Ideas for Bridging the Research and Practice Gap in Social Work</t>
  </si>
  <si>
    <t xml:space="preserve">APR 05-06, 2013</t>
  </si>
  <si>
    <t xml:space="preserve">Univ Houston, Houston, TX</t>
  </si>
  <si>
    <t xml:space="preserve">Univ Houston</t>
  </si>
  <si>
    <t xml:space="preserve">child welfare; field of practice; mental health; poverty; evidence-based practice; literature review; methodological article; quantitative; methodological article; behavior therapy; outcome study; group work; adolescents; population; intervention</t>
  </si>
  <si>
    <t xml:space="preserve">MENTAL-HEALTH-SERVICES; ATTENTION-DEFICIT/HYPERACTIVITY DISORDER; INNER-CITY CHILDREN; AFRICAN-AMERICAN; CONDUCT PROBLEMS; BEHAVIORAL DIFFICULTIES; PSYCHIATRIC-DISORDERS; RACIAL SOCIALIZATION; ENGAGING FAMILIES; RISK BEHAVIORS</t>
  </si>
  <si>
    <t xml:space="preserve">Background: Youth living in poverty face compounding familial and environmental was challenges in utilizing effective community mental health services. Ongoing stressors increase their drop-out rate in mental health service use. Difficulties also exist in staying engaged in services when involved with the child welfare system. This study examines the 4Rs 2Ss Family Strengthening Program developed across four broad conceptual categories related to parenting skills and family processes that form a multiple family group service delivery approach. Methods: Families randomly assigned to the experimental condition received a 16-week intervention. Data was collected at baseline, midtest, posttest, and follow-up. Results: There was a higher engagement rate in the experimental condition and improved effects for child behaviors. Family stress and parental depression were also related to engagement. No moderation effects on family stress, child welfare involvement, or parental needs were found. This intervention appeared to be able to engage families with more complex real-world needs.</t>
  </si>
  <si>
    <t xml:space="preserve">[Small, Latoya A.; Jackson, Jerrold; Gopalan, Geetha; McKay, Mary McKernan] NYU, Silver Sch Social Work, New York, NY 10003 USA; [Jackson, Jerrold] Emory Univ, Rollins Sch Publ Hlth, Atlanta, GA 30322 USA; [Gopalan, Geetha] Univ Maryland, Sch Social Work, Baltimore, MD 21201 USA</t>
  </si>
  <si>
    <t xml:space="preserve">New York University; Emory University; Rollins School Public Health; University System of Maryland; University of Maryland Baltimore</t>
  </si>
  <si>
    <t xml:space="preserve">Small, LA (corresponding author), NYU Silver Sch Social Work, 1 Washington Sq North, New York, NY 10003 USA.</t>
  </si>
  <si>
    <t xml:space="preserve">latoya.small@nyu.edu</t>
  </si>
  <si>
    <t xml:space="preserve">National Institute of Mental Health [R01 MH072649, F32 MH090614, F31 MH095335]; Council for Social Work Education Minority Fellowship Program</t>
  </si>
  <si>
    <t xml:space="preserve">National Institute of Mental Health(United States Department of Health &amp; Human ServicesNational Institutes of Health (NIH) - USANIH National Institute of Mental Health (NIMH)); Council for Social Work Education Minority Fellowship Program</t>
  </si>
  <si>
    <t xml:space="preserve">The authors disclosed receipt of the following financial support for the research, authorship and/or publication of this article: We gratefully acknowledge the grant support from the National Institute of Mental Health (R01 MH072649 - PI: McKay; F32 MH090614 - PI: Gopalan; F31 MH095335 - Jackson) and the Council for Social Work Education Minority Fellowship Program (Small).</t>
  </si>
  <si>
    <t xml:space="preserve">10.1177/1049731514537900</t>
  </si>
  <si>
    <t xml:space="preserve">CK7RA</t>
  </si>
  <si>
    <t xml:space="preserve">WOS:000356428600005</t>
  </si>
  <si>
    <t xml:space="preserve">Goodwin, AKB; Chen, GL; Long, ACJ</t>
  </si>
  <si>
    <t xml:space="preserve">Goodwin, Aijah K. B.; Chen, Grace L.; Long, Anna C. J.</t>
  </si>
  <si>
    <t xml:space="preserve">Mental health, well-being, and help-seeking in schools among black adolescents: The role of discrimination in high-achieving academic settings</t>
  </si>
  <si>
    <t xml:space="preserve">AFRICAN-AMERICAN; RACIAL-DISCRIMINATION; ATTITUDES; CHILDREN; MICROAGGRESSIONS; DISPARITIES; ENGAGEMENT; SERVICES; STRESS</t>
  </si>
  <si>
    <t xml:space="preserve">The underrepresentation of Black youth in high-achieving academic settings places significant importance on examining their daily experiences. This study investigated the relationship between school discrimination, well-being in academic settings, the risk for anxiety and depression, and school mental health help-seeking intentions. Participants included 110 Black high school students (66% women; mean age = 15.67) attending a special-admissions public school who participated in their school universal mental health screening. Black high school students in this high achieving context experienced few occurrences of school discrimination, yet these experiences still significantly impacted their internalizing severity. The mediation analyses revealed that experiences of discrimination predicted lower levels of academic efficacy and school connectedness, which predicted higher levels of internalizing symptoms. Experiences of discrimination were not related to mental health help-seeking at school. However, Black youth's intentions to seek mental health services at school were low, regardless of discriminatory experiences, as evidenced by the percentage of universal screening dissent and their self-reported plans to seek support. The findings highlight the need to consider Black adolescents' experiences in high achieving schools when engaged in universal mental health screening and individual and school-wide mental health prevention efforts.</t>
  </si>
  <si>
    <t xml:space="preserve">[Goodwin, Aijah K. B.; Chen, Grace L.; Long, Anna C. J.] Louisiana State Univ, Dept Psychol, 236 Audubon Hall, Baton Rouge, LA 70803 USA</t>
  </si>
  <si>
    <t xml:space="preserve">Louisiana State University System; Louisiana State University</t>
  </si>
  <si>
    <t xml:space="preserve">Long, ACJ (corresponding author), Louisiana State Univ, Dept Psychol, 236 Audubon Hall, Baton Rouge, LA 70803 USA.</t>
  </si>
  <si>
    <t xml:space="preserve">along@lsu.edu</t>
  </si>
  <si>
    <t xml:space="preserve">Long, Anna/0000-0002-0486-5074; Goodwin, Aijah/0000-0003-1218-4532; Chen, Grace/0000-0003-1941-4652</t>
  </si>
  <si>
    <t xml:space="preserve">10.1002/pits.22523</t>
  </si>
  <si>
    <t xml:space="preserve">TT5KB</t>
  </si>
  <si>
    <t xml:space="preserve">WOS:000638559600001</t>
  </si>
  <si>
    <t xml:space="preserve">Arora, PG; Godoy, L; Hodgkinson, S</t>
  </si>
  <si>
    <t xml:space="preserve">Arora, Prerna G.; Godoy, Leandra; Hodgkinson, Stacy</t>
  </si>
  <si>
    <t xml:space="preserve">Serving the Underserved: Cultural Considerations in Behavioral Health Integration in Pediatric Primary Care</t>
  </si>
  <si>
    <t xml:space="preserve">primary care; children and adolescents; behavioral health integration; cultural competence</t>
  </si>
  <si>
    <t xml:space="preserve">MENTAL-HEALTH; HELP-SEEKING; AFRICAN-AMERICAN; ETHNIC DISPARITIES; US CHILDREN; UNMET NEED; DEPRESSION; ANXIETY; RACE; INTERVENTIONS</t>
  </si>
  <si>
    <t xml:space="preserve">The pediatric primary care setting has been put forth as an ideal context in which to improve access to behavioral health services for racial and ethnic minority youth. To fully actualize the potential for integrated health in pediatric primary care settings to appropriately address disparities in health care, additional focus on cultural competence in working with underserved populations by psychologists is needed. This article seeks to contribute to the efforts of psychologists in pediatric primary care in addressing the needs of underserved, racial and ethnic minority youth. Subsequent to a discussion of culture and cultural competence at the provider level, we review particular areas of focus as they relate to cultural competence for the psychologist embedded in pediatric primary care settings. Specifically, we highlight 2 areas: (a) treatment engagement, including help-seeking behaviors and stigma, and (b) use of culturally informed interventions, including cultural adaptations and use of transdiagnostic or modularized treatments, that are especially relevant for psychologists working within primary care. We conclude by providing recommendations for practice for the psychologist working within pediatric primary care settings.</t>
  </si>
  <si>
    <t xml:space="preserve">[Arora, Prerna G.] Pace Univ, Psychol, New York, NY 10038 USA; [Arora, Prerna G.] Univ Maryland, Sch Med, College Pk, MD 20742 USA; [Godoy, Leandra; Hodgkinson, Stacy] Childrens Natl Hlth Syst, Pediat, Washington, DC USA</t>
  </si>
  <si>
    <t xml:space="preserve">Pace University; University System of Maryland; University of Maryland College Park; Children's National Health System</t>
  </si>
  <si>
    <t xml:space="preserve">Arora, PG (corresponding author), Pace Univ, Dept Psychol, 41 Pk Row,13th Floor, New York, NY 10038 USA.</t>
  </si>
  <si>
    <t xml:space="preserve">parora@pace.edu</t>
  </si>
  <si>
    <t xml:space="preserve">Giacalone, Laura/AHD-0203-2022</t>
  </si>
  <si>
    <t xml:space="preserve">10.1037/pro0000131</t>
  </si>
  <si>
    <t xml:space="preserve">EX8MK</t>
  </si>
  <si>
    <t xml:space="preserve">WOS:000403503900001</t>
  </si>
  <si>
    <t xml:space="preserve">Puhl, RM; Peterson, JL; DePierre, JA; Luedicke, J</t>
  </si>
  <si>
    <t xml:space="preserve">Puhl, Rebecca M.; Peterson, Jamie Lee; DePierre, Jenny A.; Luedicke, Joerg</t>
  </si>
  <si>
    <t xml:space="preserve">Headless, Hungry, and Unhealthy: A Video Content Analysis of Obese Persons Portrayed in Online News</t>
  </si>
  <si>
    <t xml:space="preserve">JOURNAL OF HEALTH COMMUNICATION</t>
  </si>
  <si>
    <t xml:space="preserve">TELEVISION SITUATION COMEDIES; PERCEIVED WEIGHT DISCRIMINATION; CHILDHOOD OBESITY; AFRICAN-AMERICAN; BODY-WEIGHT; STIGMA; OVERWEIGHT; HEALTH; BIAS; STIGMATIZATION</t>
  </si>
  <si>
    <t xml:space="preserve">The news media has substantial influence on public perceptions of social and health issues. This study conducted a video content analysis to examine portrayals of obese persons in online news reports about obesity. The authors downloaded online news videos about obesity (N = 371) from 5 major news websites and systematically coded visual portrayals of obese and nonobese adults and youth in these videos. The authors found that 65% of overweight/obese adults and 77% of overweight/obese youth were portrayed in a negative, stigmatizing manner across multiple obesity-related topics covered in online news videos. In particular, overweight/obese individuals were significantly more likely than were nonoverweight individuals to be portrayed as headless, with an unflattering emphasis on isolated body parts, from an unflattering rear view of their excess weight, eating unhealthy foods, engaging in sedentary behavior, and dressed in inappropriately fitting clothing. Nonoverweight individuals were significantly more likely to be portrayed positively. In conclusion, obese children and adults are frequently stigmatized in online news videos about obesity. These findings have important implications for public perceptions of obesity and obese persons and may reinforce negative societal weight bias.</t>
  </si>
  <si>
    <t xml:space="preserve">[Puhl, Rebecca M.; Peterson, Jamie Lee; DePierre, Jenny A.; Luedicke, Joerg] Yale Univ, Rudd Ctr Food Policy &amp; Obes, New Haven, CT 06511 USA</t>
  </si>
  <si>
    <t xml:space="preserve">Yale University</t>
  </si>
  <si>
    <t xml:space="preserve">Puhl, RM (corresponding author), Yale Univ, Rudd Ctr Food Policy &amp; Obes, 309 Edwards St, New Haven, CT 06511 USA.</t>
  </si>
  <si>
    <t xml:space="preserve">rebecca.puhl@yale.edu</t>
  </si>
  <si>
    <t xml:space="preserve">Puhl, Rebecca/ABE-9260-2021</t>
  </si>
  <si>
    <t xml:space="preserve">1081-0730</t>
  </si>
  <si>
    <t xml:space="preserve">1087-0415</t>
  </si>
  <si>
    <t xml:space="preserve">J HEALTH COMMUN</t>
  </si>
  <si>
    <t xml:space="preserve">J. Health Commun.</t>
  </si>
  <si>
    <t xml:space="preserve">JUN 1</t>
  </si>
  <si>
    <t xml:space="preserve">10.1080/10810730.2012.743631</t>
  </si>
  <si>
    <t xml:space="preserve">Communication; Information Science &amp; Library Science</t>
  </si>
  <si>
    <t xml:space="preserve">159AL</t>
  </si>
  <si>
    <t xml:space="preserve">WOS:000320016300005</t>
  </si>
  <si>
    <t xml:space="preserve">Li, YB; Lerner, RM</t>
  </si>
  <si>
    <t xml:space="preserve">Li, Yibing; Lerner, Richard M.</t>
  </si>
  <si>
    <t xml:space="preserve">Interrelations of Behavioral, Emotional, and Cognitive School Engagement in High School Students</t>
  </si>
  <si>
    <t xml:space="preserve">School engagement; Autoregressive lagged effects models; SEM</t>
  </si>
  <si>
    <t xml:space="preserve">POSITIVE YOUTH DEVELOPMENT; PARTICIPATION; PSYCHOLOGY; MOTIVATION; INVARIANCE; 1ST; 4-H</t>
  </si>
  <si>
    <t xml:space="preserve">School engagement, or the extent to which students are involved in, attached and committed to the academic and social activities in school, plays a prominent role in preventing academic failure, promoting competence, and influencing a wide range of adolescent outcomes. Although the multidimensional nature of school engagement is well-recognized, how the three purported parts of the construct work together is largely unknown. By using data from the longitudinal, 4-H study of Positive Youth Development, involving a sample of 1,029 adolescents (67.7 % female; mean age at Grade 9 = 14.92 years; 74.4 % of participants were European American, 5.2 % were Latino/a, 7.3 % were African American), the current study examined the interrelationships of behavioral, emotional, and cognitive aspects of school engagement over three years in adolescence (Grades 9-11). We used autoregressive lagged effects models to assess the relationships among the three engagement constructs. Results indicated that behavioral and emotional engagement were related bidirectionally (each variable was a basis and an outcome of the other). In addition, behavioral engagement influenced cognitive engagement (but the reverse of this relation was not found). Implications for future research are discussed.</t>
  </si>
  <si>
    <t xml:space="preserve">[Li, Yibing] Amer Inst Res, Washington, DC 20009 USA; [Lerner, Richard M.] Tufts Univ, Inst Appl Res Youth Dev, Medford, MA 02155 USA</t>
  </si>
  <si>
    <t xml:space="preserve">American Institutes for Research; Tufts University</t>
  </si>
  <si>
    <t xml:space="preserve">Li, YB (corresponding author), Amer Inst Res, Washington, DC 20009 USA.</t>
  </si>
  <si>
    <t xml:space="preserve">yli@air.org; richard.lerner@tufts.edu</t>
  </si>
  <si>
    <t xml:space="preserve">10.1007/s10964-012-9857-5</t>
  </si>
  <si>
    <t xml:space="preserve">060NO</t>
  </si>
  <si>
    <t xml:space="preserve">WOS:000312785200003</t>
  </si>
  <si>
    <t xml:space="preserve">Phan, J; Harris, B; Gaylord-Harden, NK</t>
  </si>
  <si>
    <t xml:space="preserve">Phan, Jenny; Harris, Bria; Gaylord-Harden, Noni K.</t>
  </si>
  <si>
    <t xml:space="preserve">Coping Socialization in Black Families: A Latent Profile Analysis</t>
  </si>
  <si>
    <t xml:space="preserve">coping socialization; Black families; engagement coping; disengagement coping</t>
  </si>
  <si>
    <t xml:space="preserve">AFRICAN-AMERICAN ADOLESCENTS; INNER-CITY YOUTH; SOCIAL SUPPORT; STRESS; VIOLENCE; ADJUSTMENT; STRATEGIES; PSYCHOPATHOLOGY; CHILDHOOD; SYMPTOMS</t>
  </si>
  <si>
    <t xml:space="preserve">The purpose of the present study was to employ latent profile analysis (LPA) to identify distinct profiles of Black caregivers based on how they socialize their children to cope with stress. Participants included 126 Black female caregivers (M (age) = 40.67, SD = 9.73) who provided data on 149 4th-8th-grade children (61% female; M (age) = 11.21, SD = 1.52). Caregivers self-reported on socialization of child coping, caregiver support, and caregiver coping behaviors; children reported on caregiver socialization of coping, caregiver support, and child coping. The LPA revealed three distinct socialization profiles: A low diversified socialization profile, an engagement socialization profile, and a high diversified socialization profile. Caregivers in the low diversified socialization profile reported lower levels of primary and secondary engagement and disengagement coping, as well as increased parental support, compared to both the engagement socialization profile and high diversified socialization profile. Furthermore, results revealed that the three socialization profiles did not differ on children's self-report of coping. Results from the present study suggest variability among Black caregivers' coping socialization strategies and additional research is needed to maximize best outcomes for Black youth and their families.</t>
  </si>
  <si>
    <t xml:space="preserve">[Phan, Jenny; Harris, Bria] Loyola Univ Chicago, Dept Psychol, Chicago, IL USA; [Gaylord-Harden, Noni K.] Texas A&amp;M Univ, Dept Psychol &amp; Brain Sci, 230 Psychol Bldg,4235 TAMU, College Stn, TX 77843 USA</t>
  </si>
  <si>
    <t xml:space="preserve">Loyola University Chicago; Texas A&amp;M University System; Texas A&amp;M University College Station</t>
  </si>
  <si>
    <t xml:space="preserve">Gaylord-Harden, NK (corresponding author), Texas A&amp;M Univ, Dept Psychol &amp; Brain Sci, 230 Psychol Bldg,4235 TAMU, College Stn, TX 77843 USA.</t>
  </si>
  <si>
    <t xml:space="preserve">ngaylord@tamu.edu</t>
  </si>
  <si>
    <t xml:space="preserve">10.1037/fam0000962</t>
  </si>
  <si>
    <t xml:space="preserve">7B0DF</t>
  </si>
  <si>
    <t xml:space="preserve">WOS:000749772700001</t>
  </si>
  <si>
    <t xml:space="preserve">Charity-Parker, BM; Negrete, A; Deutsch, NL; Hurd, NM</t>
  </si>
  <si>
    <t xml:space="preserve">Charity-Parker, Bianka M. M.; Negrete, Andrea; Deutsch, Nancy L. L.; Hurd, Noelle M. M.</t>
  </si>
  <si>
    <t xml:space="preserve">A Mixed Method Investigation of Associations Between Caregiver Attachment and Natural Mentoring Relationships Among Black Adolescents</t>
  </si>
  <si>
    <t xml:space="preserve">Black families; caregiver attachment; natural mentoring relationships</t>
  </si>
  <si>
    <t xml:space="preserve">AFRICAN-AMERICAN; PARENTAL ATTACHMENT; RACIAL SOCIALIZATION; PEER ATTACHMENT; SOCIAL SUPPORT; SECURITY; FAMILY; ADJUSTMENT; STRESS; WHITE</t>
  </si>
  <si>
    <t xml:space="preserve">An integral change that occurs during adolescence is the development of independent close relationships outside of the immediate family unit. In addition to relationships with peers, adolescents are commonly engaged in natural mentoring relationships. Natural mentoring relationships are organically formed mentoring bonds between youth and adults in their pre-existing social networks. In an effort to better uncover factors that contribute to the development of natural mentoring relationships among Black adolescents, the current study examined a pathway between adolescents' attachment to their parents and the quantity of natural mentors they possessed via their perceptions of adults as helpful. Survey data from 217 Black adolescents and interview data from a subsample of participants (n = 25) and their parents (n = 25) were utilized. Our findings document how parent-adolescent attachment is experienced among Black families and how attachment may shape adolescents' willingness to pursue supportive relationships with non-parental adults. In addition, our findings indicate that more secure parent-adolescent attachment predict greater quantity of natural mentoring relationships indirectly via greater perceptions of adults as helpful. Implications of study findings for the promotion of natural mentoring relationships among Black youth are discussed.</t>
  </si>
  <si>
    <t xml:space="preserve">[Charity-Parker, Bianka M. M.; Deutsch, Nancy L. L.; Hurd, Noelle M. M.] Univ Virginia, Charlottesville, VA USA; [Negrete, Andrea] Wesleyan Univ, Psychol, Middletown, CT USA; [Charity-Parker, Bianka M. M.] Univ Virginia, 405 Emmet St S, Charlottesville, VA 22903 USA</t>
  </si>
  <si>
    <t xml:space="preserve">University of Virginia; Wesleyan University; University of Virginia</t>
  </si>
  <si>
    <t xml:space="preserve">Charity-Parker, BM (corresponding author), Univ Virginia, 405 Emmet St S, Charlottesville, VA 22903 USA.</t>
  </si>
  <si>
    <t xml:space="preserve">bianka_charity-parke@brown.edu</t>
  </si>
  <si>
    <t xml:space="preserve">2023 AUG 9</t>
  </si>
  <si>
    <t xml:space="preserve">10.1177/07435584231189213</t>
  </si>
  <si>
    <t xml:space="preserve">O6FC1</t>
  </si>
  <si>
    <t xml:space="preserve">WOS:001044733800001</t>
  </si>
  <si>
    <t xml:space="preserve">Foster, LJJ; Deafenbaugh, L; Miller, E</t>
  </si>
  <si>
    <t xml:space="preserve">Foster, Lovie J. Jackson; Deafenbaugh, Linda; Miller, Elizabeth</t>
  </si>
  <si>
    <t xml:space="preserve">Group metaphor map making: Application to integrated arts-based focus groups</t>
  </si>
  <si>
    <t xml:space="preserve">QUALITATIVE SOCIAL WORK</t>
  </si>
  <si>
    <t xml:space="preserve">Adolescent; arts-based research; metaphor; focus groups; qualitative health services research</t>
  </si>
  <si>
    <t xml:space="preserve">GRAPHIC ELICITATION</t>
  </si>
  <si>
    <t xml:space="preserve">Arts-based research methods offer social scientists a rich collection of techniques for engaging participants often excluded from more traditional forms of research. The methods, which include techniques such as drawing, poetry, photography, painting, and dance, aid participants in accessing and communicating the deep, perhaps unconscious meaning of their experiences. While these outcomes are ideal for contextualizing experiences, greater guidance on the use of arts-based research methods is needed. Although the arts can be used alone in the elicitation of data, they can also be used in integrative wayscombined with methods such as narrative interviewing. Social scientists utilize arts-based methods in data gathering, analysis, and presentation. This article describes the implementation of arts-based focus groups with African American and White adolescents as they collectively drew metaphor maps exploring positive and negative community factors affecting their emotional health and stress. Using a series of guided steps, youth collaborated in drawing, collectively discussed, and individually ranked the factors they feel most affect their emotional well-being, to contextualize their maps. We present the data collection method and computer-assisted transcription process utilizing NVivo software. We share the youth's perspectives of the group metaphor map making process and outcomes as evidence of its value. The method addresses key challenges to engaging diverse underrepresented groups in research, makes accessible information not discussed in typical focus groups, and uses aesthetic ways of knowing to raise awareness of youth's lived experiences. Limitations and considerations for replicating the metaphor map method are also discussed.</t>
  </si>
  <si>
    <t xml:space="preserve">[Foster, Lovie J. Jackson] Univ Pittsburgh, Sch Social Work, Clin &amp; Translat Sci Inst, 2211 Cathedral Learning,4200 5th Ave, Pittsburgh, PA 15206 USA; [Deafenbaugh, Linda] Univ Pittsburgh, Dept Adm &amp; Policy Studies, Pittsburgh, PA USA; [Deafenbaugh, Linda] Univ Pittsburgh, Social &amp; Comparat Anal Educ Program, Pittsburgh, PA USA; [Miller, Elizabeth] Univ Pittsburgh, Childrens Hosp Pittsburgh, Div Adolescent Med, Med Ctr, Pittsburgh, PA 15213 USA</t>
  </si>
  <si>
    <t xml:space="preserve">Pennsylvania Commonwealth System of Higher Education (PCSHE); University of Pittsburgh; Pennsylvania Commonwealth System of Higher Education (PCSHE); University of Pittsburgh; Pennsylvania Commonwealth System of Higher Education (PCSHE); University of Pittsburgh; Pennsylvania Commonwealth System of Higher Education (PCSHE); University of Pittsburgh</t>
  </si>
  <si>
    <t xml:space="preserve">Foster, LJJ (corresponding author), Univ Pittsburgh, Sch Social Work, Clin &amp; Translat Sci Inst, 2211 Cathedral Learning,4200 5th Ave, Pittsburgh, PA 15206 USA.</t>
  </si>
  <si>
    <t xml:space="preserve">ljj10@pitt.edu</t>
  </si>
  <si>
    <t xml:space="preserve">Miller, Elizabeth/E-7939-2012</t>
  </si>
  <si>
    <t xml:space="preserve">Miller, Elizabeth/0000-0002-7266-7766</t>
  </si>
  <si>
    <t xml:space="preserve">National Center for Advancing Translational Sciences of the National Institutes of Health [KL2TR000146]</t>
  </si>
  <si>
    <t xml:space="preserve">National Center for Advancing Translational Sciences of the National Institutes of Health(United States Department of Health &amp; Human ServicesNational Institutes of Health (NIH) - USANIH National Center for Advancing Translational Sciences (NCATS))</t>
  </si>
  <si>
    <t xml:space="preserve">The author(s) disclosed receipt of the following financial support for the research, authorship, and/or publication of this article: The research was supported by the National Center for Advancing Translational Sciences of the National Institutes of Health under Award Number KL2TR000146.</t>
  </si>
  <si>
    <t xml:space="preserve">1473-3250</t>
  </si>
  <si>
    <t xml:space="preserve">1741-3117</t>
  </si>
  <si>
    <t xml:space="preserve">QUAL SOC WORK</t>
  </si>
  <si>
    <t xml:space="preserve">Qual. Soc. Work</t>
  </si>
  <si>
    <t xml:space="preserve">10.1177/1473325016667475</t>
  </si>
  <si>
    <t xml:space="preserve">FV6CW</t>
  </si>
  <si>
    <t xml:space="preserve">WOS:000424669900010</t>
  </si>
  <si>
    <t xml:space="preserve">Stewart, AJ; Theodore-Oklota, C; Hadley, W; Brown, LK; Donenberg, G; DiClemente, R</t>
  </si>
  <si>
    <t xml:space="preserve">Stewart, Angela J.; Theodore-Oklota, Christina; Hadley, Wendy; Brown, Larry K.; Donenberg, Geri; DiClemente, Ralph</t>
  </si>
  <si>
    <t xml:space="preserve">Project STYLE Study Grp</t>
  </si>
  <si>
    <t xml:space="preserve">Mania Symptoms and HIV-Risk Behavior Among Adolescents in Mental Health Treatment</t>
  </si>
  <si>
    <t xml:space="preserve">PSYCHIATRIC-DISORDERS; UNITED-STATES; SEXUAL RISK; BIPOLAR; INTERVENTIONS; PREVALENCE; PREVENTION; INFECTION; EFFICACY; YOUTHS</t>
  </si>
  <si>
    <t xml:space="preserve">This study explored whether adolescents with elevated symptoms of mania (ESM+) engage in more HIV risk behaviors than those with other psychiatric disorders and examined factors associated with HIV risk behavior among ESM+ adolescents. Eight hundred forty adolescents (56% female, 58% African American, M age = 14.9 years) who received mental health treatment completed private, computer-based assessments of psychiatric disorders and of sexual and substance use behaviors and provided urine to screen for sexually transmitted infections (STI). Eighty-seven percent met criteria for a psychiatric disorder, and among these youth 21% were considered ESM+. Compared to those with other psychiatric disorders, ESM+ were more likely to be sexually active (61.6% vs. 53.6%), have multiple sexual partners (58.6% vs. 37.5%), have unprotected sex (38.4% vs. 28.0%), exchange sex for money (4.7% vs. 1.2%), and test positive for an STI (14.0% vs. 6.3%). Among ESM+ youth, sexual risk behaviors were primarily associated with individual factors (e. g., self-efficacy, impulsivity, and substance use) and varied depending on the type of sexual behavior (e. g., onset of sex, number of partners, and condom use). Adolescents with ESM should be regularly screened for sexual risk behaviors and receive HIV prevention skills. Efforts to increase self-efficacy for safer sex, reduce impulsivity, and decrease substance use may be effective targets for sexual risk reduction among adolescents with ESM.</t>
  </si>
  <si>
    <t xml:space="preserve">[Stewart, Angela J.; Theodore-Oklota, Christina; Hadley, Wendy; Brown, Larry K.] Brown Univ, Warren Alpert Med Sch, Providence, RI 02912 USA; [Donenberg, Geri] Univ Illinois, Dept Psychiat, Chicago, IL 60612 USA; [DiClemente, Ralph] Emory Univ, Rollins Sch Publ Hlth, Atlanta, GA 30322 USA</t>
  </si>
  <si>
    <t xml:space="preserve">Brown University; University of Illinois System; University of Illinois Chicago; University of Illinois Chicago Hospital; Emory University; Rollins School Public Health</t>
  </si>
  <si>
    <t xml:space="preserve">Stewart, AJ (corresponding author), Emma Pendleton Bradley Hosp, 1011 Vet Mem Pkwy, E Providence, RI 02915 USA.</t>
  </si>
  <si>
    <t xml:space="preserve">astewart2@lifespan.org</t>
  </si>
  <si>
    <t xml:space="preserve">Donenberg, Geri/AAX-8355-2021</t>
  </si>
  <si>
    <t xml:space="preserve">Donenberg, Geri/0000-0002-7925-0488</t>
  </si>
  <si>
    <t xml:space="preserve">NIMH NIH HHS [R01 MH063008, R01 MH63008] Funding Source: Medline</t>
  </si>
  <si>
    <t xml:space="preserve">NOV 1</t>
  </si>
  <si>
    <t xml:space="preserve">10.1080/15374416.2012.675569</t>
  </si>
  <si>
    <t xml:space="preserve">093UQ</t>
  </si>
  <si>
    <t xml:space="preserve">WOS:000315218600009</t>
  </si>
  <si>
    <t xml:space="preserve">Castro, EM; Hernández, GL; Gilles, JKJ; Novoa, A; Class, TNG; Suárez-Orozco, C</t>
  </si>
  <si>
    <t xml:space="preserve">Castro, Elena Maker; Hernandez, Guadalupe Lopez; Gilles, Juliana Karras-Jean; Novoa, Alfredo; Class, The New Generation; Suarez-Orozco, Carola</t>
  </si>
  <si>
    <t xml:space="preserve">Everyone Collaborated and Came Together: The Civic Promise (and Pitfalls) of yPAR for Immigrant-Origin Students in an Era of Deportation</t>
  </si>
  <si>
    <t xml:space="preserve">immigrant-origin youth; youth participatory action research; civic development</t>
  </si>
  <si>
    <t xml:space="preserve">PARTICIPATORY ACTION RESEARCH; POSITIVE YOUTH DEVELOPMENT; AFRICAN-AMERICAN; SOCIAL-CHANGE; SMALL WINS; ENGAGEMENT; RESPONSIBILITY; CHILDREN; SCIENCE; SCHOOLS</t>
  </si>
  <si>
    <t xml:space="preserve">Objectives: In recent years, increased anti-immigrant hostility has trickled into school settings creating toxic climates for immigrant-origin (I-O) students (Rogers, School and society in the age of trump, 2019, UCLA's Institute for Democracy, Education, and Access). Through youth participatory action research (yPAR), this study qualitatively examined how a class of Emerging Bilingual (EB) students aimed to promote more inclusive learning environments by designing, implementing, and evaluating a school-wide program. Here, we consider how the students experienced growth in their civic development as well as how they contended with resistances encountered during the project. Methods: The current study took place at a majority I-O, northeastern high school and was led by an EB class (n = 20) and its teacher. Participants were as follows: on average 16.5 years; 60% female; and 65% Latinx, 30% Black, and 5% mixed-race (Black-Latino). Multiple data sources documenting the students' experiences were collected (including weekly student reflections and ethnographic field notes) and then thematically analyzed using open coding. Results: Participating students demonstrated civic development as evidenced through: growing confidence that the program could generate positive change; enhanced sense of connection toward their classmates; and increased commitment to future civic engagement. Nonetheless, some participants demonstrated initial trepidation in both disclosing their migration stories as well as the potential efficacy of engaging in the project. Furthermore, others were disappointed by the disinterest displayed by some of their peers and teachers. Conclusions: Collaborative research can support I-O youths' civic development, though, the resistances encountered and engendered illuminate possible challenges to ensure its benefits. Public Significance Statement In recent years, increased anti-immigrant hostility has trickled into school settings creating toxic climates for immigrant-origin (I-O) students (Rogers, School and society in the age of trump, 2019, UCLA's Institute for Democracy, Education, and Access). Through yPAR, this study qualitatively examined how a class of Emerging Bilingual students aimed to promote more inclusive learning environments by designing, implementing, and evaluating a school-wide program. Students experienced growth in their civic development despite the resistances they encountered during the project, suggesting that collaborative research can support I-O youths' civic development.</t>
  </si>
  <si>
    <t xml:space="preserve">[Castro, Elena Maker; Hernandez, Guadalupe Lopez; Novoa, Alfredo] Univ Calif Los Angeles, Grad Sch Educ &amp; Informat Studies, Dept Human Dev &amp; Psychol, Los Angeles, CA USA; [Gilles, Juliana Karras-Jean; Class, The New Generation; Suarez-Orozco, Carola] Reimagining Migrat, Boston, MA USA; [Gilles, Juliana Karras-Jean; Suarez-Orozco, Carola] San Francisco State Univ, Coll Sci &amp; Engn, Dept Psychol, San Francisco, CA 94132 USA; [Suarez-Orozco, Carola] Univ Massachusetts, Coll Educ &amp; Human Dev, Counseling, Amherst, MA 01003 USA; [Suarez-Orozco, Carola] Univ Massachusetts, Coll Educ &amp; Human Dev, Sch Psychol, Amherst, MA 01003 USA</t>
  </si>
  <si>
    <t xml:space="preserve">University of California System; University of California Los Angeles; California State University System; San Francisco State University; University of Massachusetts System; University of Massachusetts Amherst; University of Massachusetts System; University of Massachusetts Amherst</t>
  </si>
  <si>
    <t xml:space="preserve">Castro, EM (corresponding author), UCLA Grad Sch Educ &amp; Informat Studies, Human Dev &amp; Psychol, Moore Hall,457 Portola Plaza, Los Angeles, CA 90095 USA.</t>
  </si>
  <si>
    <t xml:space="preserve">egmaker@g.ucla.edu</t>
  </si>
  <si>
    <t xml:space="preserve">10.1037/cdp0000429</t>
  </si>
  <si>
    <t xml:space="preserve">MAY 2021</t>
  </si>
  <si>
    <t xml:space="preserve">WOS:000733190200001</t>
  </si>
  <si>
    <t xml:space="preserve">Guilamo-Ramos, V; Jaccard, J; Dittus, P; Bouris, A; Gonzalez, B; Casillas, E; Banspach, S</t>
  </si>
  <si>
    <t xml:space="preserve">Guilamo-Ramos, Vincent; Jaccard, James; Dittus, Patricia; Bouris, Alida; Gonzalez, Bernardo; Casillas, Eileen; Banspach, Stephen</t>
  </si>
  <si>
    <t xml:space="preserve">A Comparative Study of Interventions for Delaying The Initiation of Sexual Intercourse Among Latino And Black Youth</t>
  </si>
  <si>
    <t xml:space="preserve">PERSPECTIVES ON SEXUAL AND REPRODUCTIVE HEALTH</t>
  </si>
  <si>
    <t xml:space="preserve">RANDOMIZED-CONTROLLED-TRIAL; PARENT-ADOLESCENT COMMUNICATION; AFRICAN-AMERICAN ADOLESCENTS; RISK-REDUCTION INTERVENTIONS; UNITED-STATES; HIV; BEHAVIORS; INVOLVEMENT; PERCEPTIONS; PREVALENCE</t>
  </si>
  <si>
    <t xml:space="preserve">CONTEXT: Latino and black adolescents are disproportionately affected by STDs, including HIV, and unintended pregnancies. Few parent-based interventions have targeted these youth, focused on early adolescence and had high participation rates. METHODS: Between 2003 and 2009, a randomized clinical trial was conducted with 2,016 Latino and black motheradolescent dyads in New York City. Adolescents were eligible if they were in grade 6 or 7. Dyads were assigned to one of three conditions: a parent-based intervention, Families Talking Together (FTT); an adolescent-only intervention, Making a Diff erence! (MAD); or a combined FTT+ MAD intervention. Respondents completed questionnaires at baseline and 12 months later. Single-degree-of-freedom contrasts and logistic regression analysis were used to evaluate diff erences in outcomes by intervention. RESULTS: The proportion of youth who reported ever having engaged in vaginal intercourse increased over the study period by eight percentage points among those in the MAD group, fi ve points in the FTT group and three points in the combined group; the diff erences among these increases were not statistically signifi cant. Adolescents in the two FTT groups were signifi cantly more likely than those in the MAD group to indicate that their mother had talked to them about not having intercourse (79% vs. 68%). They also scored higher than youth in the MAD group on measures of communication and perceived maternal attributes, and lower on activities that might lead to risky behaviors. CONCLUSIONS: The proportions of adolescents who initiated intercourse during the study period were not signifi cantly diff erent across groups, implying that the interventions were comparable. Findings suggest that FTT may have led to improved parenting behaviors. Perspectives on Sexual and Reproductive Health, 2011, 43(4): 247-254, doi: 10.1363/ 4324711</t>
  </si>
  <si>
    <t xml:space="preserve">[Guilamo-Ramos, Vincent; Jaccard, James; Gonzalez, Bernardo; Casillas, Eileen] NYU, Ctr Latino Adolescent &amp; Family Hlth, Silver Sch Social Work, New York, NY 10012 USA; [Dittus, Patricia] Ctr Dis Control &amp; Prevent, Div STD Prevent, Atlanta, GA USA; [Banspach, Stephen] Ctr Dis Control &amp; Prevent, Div Adolescent &amp; Sch Hlth, Atlanta, GA USA; [Bouris, Alida] Univ Chicago, Sch Social Serv Adm, Chicago, IL 60637 USA</t>
  </si>
  <si>
    <t xml:space="preserve">New York University; Centers for Disease Control &amp; Prevention - USA; Centers for Disease Control &amp; Prevention - USA; University of Chicago</t>
  </si>
  <si>
    <t xml:space="preserve">Guilamo-Ramos, V (corresponding author), NYU, Ctr Latino Adolescent &amp; Family Hlth, Silver Sch Social Work, New York, NY 10012 USA.</t>
  </si>
  <si>
    <t xml:space="preserve">vincent.ramos@nyu.edu</t>
  </si>
  <si>
    <t xml:space="preserve">Guilamo-Ramos, Vincent/0000-0002-7125-1793</t>
  </si>
  <si>
    <t xml:space="preserve">PHS HHS [U87/CCU220155-3-0.] Funding Source: Medline</t>
  </si>
  <si>
    <t xml:space="preserve">1538-6341</t>
  </si>
  <si>
    <t xml:space="preserve">1931-2393</t>
  </si>
  <si>
    <t xml:space="preserve">PERSPECT SEX REPRO H</t>
  </si>
  <si>
    <t xml:space="preserve">Perspect. Sex Reprod. Health</t>
  </si>
  <si>
    <t xml:space="preserve">10.1363/4324711</t>
  </si>
  <si>
    <t xml:space="preserve">Demography; Family Studies</t>
  </si>
  <si>
    <t xml:space="preserve">865XD</t>
  </si>
  <si>
    <t xml:space="preserve">WOS:000298343300005</t>
  </si>
  <si>
    <t xml:space="preserve">Kirshner, B; Pozzoboni, KM</t>
  </si>
  <si>
    <t xml:space="preserve">Kirshner, Ben; Pozzoboni, Kristen M.</t>
  </si>
  <si>
    <t xml:space="preserve">Student Interpretations of a School Closure: Implications for Student Voice in Equity-Based School Reform</t>
  </si>
  <si>
    <t xml:space="preserve">YOUTH ACTIVISM; PSYCHOLOGY; ENGAGEMENT; SUPPORT; IMPACT</t>
  </si>
  <si>
    <t xml:space="preserve">Background/Context: School closure is becoming an increasingly common policy response to underperforming urban schools. Districts typically justify closure decisions by pointing to schools' low performance on measures required by No Child Left Behind. Closures disproportionately fall on schools with high percentages of poor and working-class students of color. Few studies have examined how students interpret or respond to school closures. Purpose: Our purpose was to document narratives articulated by students about the closure of their high school. Doing so is important because students, particularly students of color from low-income families, are often left out of policy decisions that affect their lives. Population/Participants: Research participants were recruited from the population of youth who had attended the closed school and who remained in the district during the subsequent year. Twenty-three percent of students at the school were African American, 75% were Latino, and 2% were White. Over 90% of students were eligible for free and reduced lunch. A total of 106 students responded to surveys and peer interviews, and 12 youth who had dropped out of school participated in focus groups. Research Design: This was a youth participatory action research (YPAR) study, designed collaboratively by former Jefferson students, university researchers, and adult community members. Data sources included open-ended surveys, peer interviews, focus groups, and field notes describing public events and YPAR meetings. Findings: Our data show that most respondents did not agree with the decision to close their school. Student disagreement surfaced two counternarratives. First, students critiqued the way the decision was made-they felt excluded from the decision-making process that led to closure. Second, they critiqued the rationale for the decision, which suggested that students needed to be rescued from a failing school. Students articulated features of Jefferson that they valued, such as trusting relationships with adults, connection to place, and sense of belonging, which they felt were discounted by the decision. Conclusions/Recommendations: Evidence from this study lends support to developmental and political justifications for robust youth participation in equity-based school reform. By developmental justification, we mean evidence that young people were ready to participate, which counters discourses about youth as immature or unprepared. By political justification, we mean evidence that youth articulated interests that were discounted in the decision-making process and that challenged normative assumptions about school quality. In our conclusion, we point to examples of expanded roles that students could play in decision-making processes.</t>
  </si>
  <si>
    <t xml:space="preserve">[Kirshner, Ben; Pozzoboni, Kristen M.] Univ Colorado, Boulder, CO 80309 USA</t>
  </si>
  <si>
    <t xml:space="preserve">Kirshner, B (corresponding author), Univ Colorado, Boulder, CO 80309 USA.</t>
  </si>
  <si>
    <t xml:space="preserve">861BV</t>
  </si>
  <si>
    <t xml:space="preserve">WOS:000297994800002</t>
  </si>
  <si>
    <t xml:space="preserve">Griffith, AN; Leggett, C; Billingsley, JT; Wittrup, AR; Lee, SJ; Hurd, NM</t>
  </si>
  <si>
    <t xml:space="preserve">Griffith, Aisha N.; Leggett, Caniece; Billingsley, Janelle T.; Wittrup, Audrey R.; Lee, So Jung; Hurd, Noelle M.</t>
  </si>
  <si>
    <t xml:space="preserve">A Mixed Methods Study Exploring the Nature of Black Adolescents' Unfair Treatment by School Staff: Implications for Adolescents' Trust in Adults</t>
  </si>
  <si>
    <t xml:space="preserve">Black adolescents; Middle schools; High schools; Unfair treatment; Youth-adult relationships; Trust</t>
  </si>
  <si>
    <t xml:space="preserve">AFRICAN-AMERICAN; RACIAL-DISCRIMINATION; ACADEMIC ENGAGEMENT; LATINO ADOLESCENTS; ASIAN-AMERICAN; MINORITY; IDENTITY; MENTORS; YOUTH; ASSOCIATIONS</t>
  </si>
  <si>
    <t xml:space="preserve">Background Black adolescents commonly experience unfair treatment from teachers and other school staff that can undermine Black adolescents' engagement in school and their perceptions of adults as trustworthy. Objective This study aimed to address the overarching research question: How do unfair experiences with school staff manifest and impact Black adolescents?. Method This study used a mixed methods approach guided by two sub-questions. Our qualitative strand of inquiry used interview data from 25 Black adolescents, their parents, and another familial adult (75 total interviews) to explore the sub-question: How do unfair experiences with school staff unfold? Our quantitative strand analyzed survey data from 216 Black adolescents to address the sub-question: Is a specific type of unfair experience, teacher racial discrimination, associated with Black adolescents having fewer natural mentors (supportive non-parental adults from adolescents' everyday lives) via lower trust toward adults?. Results Analyses of interview data suggested experiencing specific types of unfair treatment- (a) being singled out, (b) observing favoritism, (c) feeling belittled, and (d) unwarranted or overly harsh punishment-was followed by students disengaging from class, schoolwork, or teachers. Analyses of survey data indicated unfair treatment in the form of teacher racial discrimination was negatively associated with the quantity of natural mentors via lower perceptions of adults as trustworthy. Conclusions Collectively, our findings suggest unfair treatment by school staff may set in motion a domino effect that negatively influences Black students' engagement with school and undermines their connection with supportive adults.</t>
  </si>
  <si>
    <t xml:space="preserve">[Griffith, Aisha N.; Lee, So Jung] Univ Illinois, Coll Educ, Dept Educ Psychol, 1040 W Harrison St, Chicago, IL 60607 USA; [Leggett, Caniece] Franciscan Hlth Olympia Fields, Olympia, IL USA; [Billingsley, Janelle T.; Wittrup, Audrey R.; Hurd, Noelle M.] Univ Virginia, Dept Psychol, Gilmer Hall, Charlottesville, VA 22903 USA</t>
  </si>
  <si>
    <t xml:space="preserve">University of Illinois System; University of Illinois Chicago; University of Illinois Chicago Hospital; University of Virginia</t>
  </si>
  <si>
    <t xml:space="preserve">Griffith, AN (corresponding author), Univ Illinois, Coll Educ, Dept Educ Psychol, 1040 W Harrison St, Chicago, IL 60607 USA.</t>
  </si>
  <si>
    <t xml:space="preserve">griffit3@uic.edu</t>
  </si>
  <si>
    <t xml:space="preserve">This work was supported by the William T. Grant Foundation (Noelle M. Hurd, P.I.).</t>
  </si>
  <si>
    <t xml:space="preserve">10.1007/s10566-021-09669-3</t>
  </si>
  <si>
    <t xml:space="preserve">5Q1YB</t>
  </si>
  <si>
    <t xml:space="preserve">WOS:000737709800001</t>
  </si>
  <si>
    <t xml:space="preserve">Clark, TT; Yang, CM; McClernon, FJ; Fuemmeler, BF</t>
  </si>
  <si>
    <t xml:space="preserve">Clark, Trenette T.; Yang, Chongming; McClernon, F. Joseph; Fuemmeler, Bernard F.</t>
  </si>
  <si>
    <t xml:space="preserve">Racial Differences in Parenting Style Typologies and Heavy Episodic Drinking Trajectories</t>
  </si>
  <si>
    <t xml:space="preserve">Black; White; youth; parents; binge drinking; alcohol</t>
  </si>
  <si>
    <t xml:space="preserve">ALCOHOL-RELATED PROBLEMS; SUBSTANCE USE DISORDERS; AFRICAN-AMERICAN; DRUG-USE; ACADEMIC-ACHIEVEMENT; DEPRESSIVE SYMPTOMS; BLACK; ADOLESCENCE; VALIDITY; FAMILY</t>
  </si>
  <si>
    <t xml:space="preserve">Objective: This study examines racial differences between Whites and Blacks in the association of parenting style typologies with changes in heavy episodic drinking from adolescence to young adulthood. Method: The analytic sample consists of 9,942 adolescents drawn from the National Longitudinal Study of Adolescent Health, which followed respondents from ages 12 to 31 years. Confirmatory factor analysis and factor mixture modeling are used to classify parenting style typologies based on measures of parental acceptance and control. Heavy Episodic Drinking (HED) trajectories are evaluated using a zero-inflated Poisson multigroup latent growth curve modeling approach. Results: The mixture model identified 4 heterogeneous groups that differed based on the 2 latent variables (parental acceptance and control): balanced (65.8% of the sample), authoritarian (12.2%), permissive (19.4%), and uninvolved or neglectful (2.7%). Regardless of race, we found that at age 12 years, children of authoritarian parents have a higher probability of not engaging in HED than children of parents with balanced, permissive, or neglectful parenting styles. However, among Black youth who reported HED at age 12, authoritarian parenting was associated with greater level of HED at age 12 but a less steep increase in level of HED as age increased yearly as compared with balanced parenting. For White adolescents, uninvolved, permissive, and authoritarian parenting were not associated with a greater level of HED as age increased yearly as compared with adolescents exposed to balanced parenting. Conclusion: The influence of parenting styles on HED during adolescence persists into young adulthood and differs by race for youth engaging in HED.</t>
  </si>
  <si>
    <t xml:space="preserve">[Clark, Trenette T.] Univ N Carolina, Sch Social Work, Chapel Hill, NC 27599 USA; [Yang, Chongming] Brigham Young Univ, Coll Family Home &amp; Social Sci, Provo, UT 84602 USA; [McClernon, F. Joseph] Duke Univ, Med Ctr, Dept Psychiat &amp; Behav Sci, Durham, NC 27706 USA; [Fuemmeler, Bernard F.] Duke Univ, Med Ctr, Dept Psychol &amp; Neurosci, Durham, NC 27706 USA</t>
  </si>
  <si>
    <t xml:space="preserve">University of North Carolina; University of North Carolina Chapel Hill; Brigham Young University; Duke University; Duke University</t>
  </si>
  <si>
    <t xml:space="preserve">Clark, TT (corresponding author), Univ N Carolina, Sch Social Work, 325 Pittsboro St,CB 3550, Chapel Hill, NC 27599 USA.</t>
  </si>
  <si>
    <t xml:space="preserve">ttclark@email.unc.edu</t>
  </si>
  <si>
    <t xml:space="preserve">Fuemmeler, Bernard/0000-0002-3550-0107</t>
  </si>
  <si>
    <t xml:space="preserve">National Institutes of Health</t>
  </si>
  <si>
    <t xml:space="preserve">This research was supported by the National Institutes of Health.</t>
  </si>
  <si>
    <t xml:space="preserve">10.1037/hea0000150</t>
  </si>
  <si>
    <t xml:space="preserve">CK9XO</t>
  </si>
  <si>
    <t xml:space="preserve">WOS:000356593100002</t>
  </si>
  <si>
    <t xml:space="preserve">Tu, KM; Erath, SA; El-Sheikh, M</t>
  </si>
  <si>
    <t xml:space="preserve">Tu, Kelly M.; Erath, Stephen A.; El-Sheikh, Mona</t>
  </si>
  <si>
    <t xml:space="preserve">Coping Responses Moderate Prospective Associations Between Marital Conflict and Youth Adjustment</t>
  </si>
  <si>
    <t xml:space="preserve">marital conflict; coping; internalizing; externalizing</t>
  </si>
  <si>
    <t xml:space="preserve">INTERPARENTAL CONFLICT; CHILDRENS ADJUSTMENT; EMOTIONAL SECURITY; FAMILY CONFLICT; ADOLESCENCE; SYSTEM; CHILDHOOD; STRESS; INVOLVEMENT; APPRAISALS</t>
  </si>
  <si>
    <t xml:space="preserve">Children's engaged coping responses to family conflict were examined as moderators of the prospective association between marital conflict in middle childhood and internalizing and externalizing symptoms in adolescence. Youth and their mothers participated in 4 waves of data collection (1-year intervals from Time 1 [T1] to Time 3 [T3]; 5-year interval between T3 and Time 4 [T4]). The final analytic sample included 304 participants (51% boys; 66% European American, 34% African American). Participants were approximately 8 and 16 years old at T1 and T4, respectively. A multi-informant, longitudinal design was used to address study aims. Mothers reported on marital conflict (T1 to T3) and externalizing problems (T1 to T4); youth reported on coping responses to family conflict (T3) and internalizing symptoms (T1 to T4). Primary (e.g., problem solving) and secondary (e.g., cognitive reappraisal) engaged coping were computed as proportion scores (out of all coping responses). Toward identifying unique effects, path models controlled for internalizing when predicting externalizing symptoms, and vice versa. Primary and secondary engaged coping emerged as moderators. In the context of marital conflict, higher levels of secondary engaged coping protected against, whereas lower levels of secondary engaged coping increased risk for, externalizing problems. Conversely, lower levels of primary and secondary engaged coping protected against, whereas higher levels of primary and secondary engaged coping increased risk for, internalizing symptoms in the context of marital conflict. Findings contribute to the small literature on the moderating role of coping in the context of marital conflict, providing further insight into the prediction of unique externalizing and internalizing symptoms.</t>
  </si>
  <si>
    <t xml:space="preserve">[Tu, Kelly M.; Erath, Stephen A.; El-Sheikh, Mona] Auburn Univ, Dept Human Dev &amp; Family Studies, Auburn, AL 36849 USA; [Tu, Kelly M.] Univ Illinois, Dept Human Dev &amp; Family Studies, 2009 Christopher Hall,MC-081,904 West Nevada St, Urbana, IL 61801 USA</t>
  </si>
  <si>
    <t xml:space="preserve">Auburn University System; Auburn University; University of Illinois System; University of Illinois Urbana-Champaign</t>
  </si>
  <si>
    <t xml:space="preserve">Tu, KM (corresponding author), Univ Illinois, Dept Human Dev &amp; Family Studies, 2009 Christopher Hall,MC-081,904 West Nevada St, Urbana, IL 61801 USA.</t>
  </si>
  <si>
    <t xml:space="preserve">ktfrantz@illinois.edu</t>
  </si>
  <si>
    <t xml:space="preserve">This research was supported by Grant R01-HD046795 from the Eunice Kennedy Shriver National Institute of Child Health and Human Development awarded to Mona El-Sheikh. The content is solely the responsibility of the authors and does not necessarily represent the official views of the National Institutes of Health. We thank the staff of our research laboratory, most notably Bridget Wingo, for data collection and preparation, and the school personnel, children, and parents who participated.</t>
  </si>
  <si>
    <t xml:space="preserve">10.1037/fam0000169</t>
  </si>
  <si>
    <t xml:space="preserve">DV7FL</t>
  </si>
  <si>
    <t xml:space="preserve">WOS:000383101700001</t>
  </si>
  <si>
    <t xml:space="preserve">Greeson, JKP; Treglia, D; Wolfe, DS; Wasch, S; Gelles, RJ</t>
  </si>
  <si>
    <t xml:space="preserve">Greeson, Johanna K. P.; Treglia, Daniel; Wolfe, Debra Schilling; Wasch, Sarah; Gelles, Richard J.</t>
  </si>
  <si>
    <t xml:space="preserve">Child welfare characteristics in a sample of youth involved in commercial sex: An exploratory study</t>
  </si>
  <si>
    <t xml:space="preserve">CHILD ABUSE &amp; NEGLECT</t>
  </si>
  <si>
    <t xml:space="preserve">Commercial sexual exploitation; Child welfare characteristics; Homeless youth; Sex trafficking of minors; Child maltreatment; Out-of-home placement</t>
  </si>
  <si>
    <t xml:space="preserve">TRAFFICKING; ABUSE</t>
  </si>
  <si>
    <t xml:space="preserve">Background: Homeless, runaway, and youth exiting foster care are vulnerable to sexual exploitation, but little research has parsed the societal, community, and individual factors that contribute to their risk. Objectives: (1) To estimate child welfare characteristics in a sample of homeless young people who engaged in commercial sex (CS); and (2) To compare young people who were sex trafficked (ST) to those who engaged in some other form of CS. Participants and setting: This study includes 98 homeless young people in Philadelphia, PA, Phoenix, AZ, and Washington, DC, who were interviewed for a larger study of ST and endorsed engagement in CS. Methods: We used a non-probability, purposive, maximum variation sampling procedure. Interviews were recorded and responses were simultaneously noted on a standardized interview form. Data were analyzed through means, frequencies, and bivariate tests of association. Results: Average age of the full sample of 98 homeless young people was 20.9 years; 48% were female and 50% were Black/African American. Forty-six percent of the full sample was sex trafficked. The full sample and the victims of ST differed significantly in three child welfare characteristics, with the ST group more likely to have been maltreated as children, more likely to have had family involvement with the child welfare system (CWS), and more likely to report higher rates of living someplace other than with their biological parents as children. Conclusions: ST victims differ from those who engaged in other forms of CS in histories of maltreatment, involvement with the CWS, and exposure to residential instability while growing up.</t>
  </si>
  <si>
    <t xml:space="preserve">[Greeson, Johanna K. P.; Treglia, Daniel; Gelles, Richard J.] Univ Penn, Sch Social Policy &amp; Practice, 3701 Locust Walk, Philadelphia, PA 19104 USA; [Greeson, Johanna K. P.; Wolfe, Debra Schilling; Wasch, Sarah; Gelles, Richard J.] Field Ctr Childrens Policy Practice &amp; Res, 3815 Walnut St, Philadelphia, PA 19104 USA</t>
  </si>
  <si>
    <t xml:space="preserve">Greeson, JKP (corresponding author), Univ Penn, Sch Social Policy &amp; Practice, 3701 Locust Walk, Philadelphia, PA 19104 USA.</t>
  </si>
  <si>
    <t xml:space="preserve">jgreeson@sp2.upenn.edu; dtreglia@upenn.edu; dwolfe@upenn.edu; swasch@upenn.edu; gelles@sp2.upenn.edu</t>
  </si>
  <si>
    <t xml:space="preserve">Greeson, Johanna K.P./0000-0002-5859-9517; Wasch, Sarah/0000-0003-2487-6392</t>
  </si>
  <si>
    <t xml:space="preserve">Covenant House International, New York, NY</t>
  </si>
  <si>
    <t xml:space="preserve">This work was supported by Covenant House International, New York, NY.</t>
  </si>
  <si>
    <t xml:space="preserve">0145-2134</t>
  </si>
  <si>
    <t xml:space="preserve">1873-7757</t>
  </si>
  <si>
    <t xml:space="preserve">CHILD ABUSE NEGLECT</t>
  </si>
  <si>
    <t xml:space="preserve">Child Abuse Negl.</t>
  </si>
  <si>
    <t xml:space="preserve">10.1016/j.chiabu.2019.104038</t>
  </si>
  <si>
    <t xml:space="preserve">Family Studies; Psychology, Social; Social Work</t>
  </si>
  <si>
    <t xml:space="preserve">Family Studies; Psychology; Social Work</t>
  </si>
  <si>
    <t xml:space="preserve">IM6MJ</t>
  </si>
  <si>
    <t xml:space="preserve">WOS:000478106700007</t>
  </si>
  <si>
    <t xml:space="preserve">Garcia, AR; Kim, M; Myers, C; Trinh, X</t>
  </si>
  <si>
    <t xml:space="preserve">Garcia, Antonio R.; Kim, Minseop; Myers, Christina; Trinh, Xuan</t>
  </si>
  <si>
    <t xml:space="preserve">Do implementation contexts for the Positive Parenting Program improve child and parental well-being?</t>
  </si>
  <si>
    <t xml:space="preserve">JOURNAL OF SOCIAL WORK</t>
  </si>
  <si>
    <t xml:space="preserve">Social work; evidence-based practice; child and family welfare; parenting; prevention; race</t>
  </si>
  <si>
    <t xml:space="preserve">EVIDENCE-BASED INTERVENTIONS; WELFARE; YOUTH; HEALTH; ATTITUDES; SERVICES; PERCEPTIONS; CARE; COLLABORATION; INDICATORS</t>
  </si>
  <si>
    <t xml:space="preserve">While previous studies have offered insight into evidence-based practices that are effective in promoting safety and well-being, the underlying contextual implementation conditions that influence these outcomes in child welfare agencies are less understood. To address this gap, this study relied on organizational survey data collected from child welfare workers and supervisors during the process of implementing an evidence-based practice-the Positive Parenting Program-and merged those data with data gathered by the Parents' Assessment of Protective Factors survey. Findings Results showed a significant increase between baseline and termination of services in social connections and overall protective factors index scores. Parents who received services from organizations inclusive of supportive leadership experienced greater increases in social connections. Lower protective factors index scores were associated with workers' perception that evidence-based practices were required; however, scores increased as supportive leadership increased. Parents who identified as African American experienced lower protective factors index scores compared to parents in other racial categories. Parents who were engaged with workers who felt evidence-based practices were appealing were likely to experience greater increases in protective factors index scores. Applications Intended client outcomes are more likely to be achieved when agency leaders (1) provide workers support to learn and use evidence-based practices and (2) rely on methods to increase evidence-based practice appeal rather than mandate implementation. Future research is needed to (1) understand why the implementation contexts or Positive Parenting Program itself are not as effective for African Americans as they are for oteher racial/ethnic groups and (2) validate findings in other agency contexts and with other evidence-based practices.</t>
  </si>
  <si>
    <t xml:space="preserve">[Garcia, Antonio R.] Univ Kentucky, Lexington, KY USA; [Kim, Minseop] Chinese Univ Hong Kong, Ma Liu Shui, Hong Kong, Peoples R China; [Myers, Christina] Univ Illinois, Chicago, IL USA; [Trinh, Xuan] Univ Penn, Philadelphia, PA 19104 USA</t>
  </si>
  <si>
    <t xml:space="preserve">University of Kentucky; Chinese University of Hong Kong; University of Illinois System; University of Illinois Chicago; University of Illinois Chicago Hospital; University of Pennsylvania</t>
  </si>
  <si>
    <t xml:space="preserve">Garcia, AR (corresponding author), Univ Kentucky, Coll Social Work, 619 Patterson Off Tower, Lexington, KY 40506 USA.</t>
  </si>
  <si>
    <t xml:space="preserve">antgar@upenn.edu</t>
  </si>
  <si>
    <t xml:space="preserve">Kim, Minseop/ABB-9155-2020</t>
  </si>
  <si>
    <t xml:space="preserve">Kim, Minseop/0000-0002-8253-2371</t>
  </si>
  <si>
    <t xml:space="preserve">The authors disclosed receipt of the following financial support for the research, authorship, and/or publication of this article: The University of Pennsylvania provided financial support for the research study.</t>
  </si>
  <si>
    <t xml:space="preserve">1468-0173</t>
  </si>
  <si>
    <t xml:space="preserve">1741-296X</t>
  </si>
  <si>
    <t xml:space="preserve">J SOC WORK</t>
  </si>
  <si>
    <t xml:space="preserve">J. Soc. Work</t>
  </si>
  <si>
    <t xml:space="preserve">10.1177/1468017320957497</t>
  </si>
  <si>
    <t xml:space="preserve">WC6IY</t>
  </si>
  <si>
    <t xml:space="preserve">WOS:000572767200001</t>
  </si>
  <si>
    <t xml:space="preserve">Hampson, SE; Andrews, JA; Barckley, M; Gerrard, M; Gibbons, FX</t>
  </si>
  <si>
    <t xml:space="preserve">Hampson, Sarah E.; Andrews, Judy A.; Barckley, Maureen; Gerrard, Meg; Gibbons, Frederick X.</t>
  </si>
  <si>
    <t xml:space="preserve">Harsh environments, life history strategies, and adjustment: A longitudinal study of Oregon youth</t>
  </si>
  <si>
    <t xml:space="preserve">PERSONALITY AND INDIVIDUAL DIFFERENCES</t>
  </si>
  <si>
    <t xml:space="preserve">Evolutionary development theory; Prototype willingness model; Substance use; Risky sex; Emerging adulthood</t>
  </si>
  <si>
    <t xml:space="preserve">SUBSTANCE USE; RISK BEHAVIOR; SCHOOL; ADOLESCENCE; HEALTH; WILLINGNESS; COGNITIONS; CHILDHOOD; CIGARETTE; ALCOHOL</t>
  </si>
  <si>
    <t xml:space="preserve">We modeled the effects of harsh environments in childhood on adjustment in early emerging adulthood, through parenting style and the development of fast Life History Strategies (LHS; risky beliefs and behaviors) in adolescence. Participants were from the Oregon Youth Substance Use Project (N = 988; 85.7% White). Five cohorts of children in Grades 1-5 at recruitment were assessed through one-year post high school. Greater environmental harshness (neighborhood quality and family poverty) in Grades 1-6 predicted less parental investment at Grade 8. This parenting style was related to the development of fast LHS (favorable beliefs about substance users and willingness to use substances at Grade 9, and engagement in substance use and risky sexual behavior assessed across Grades 10-12). The indirect path from harsh environment through parenting and LHS to (less) psychological adjustment (indicated by lower life satisfaction, self-rated health, trait sociability, and higher depression) was significant (indirect effect -.024,p =.011,95% CI =-.043,-.006). This chain of development was comparable to that found by Gibbons et al. (2012) for an African-American sample that, unlike the present study, included perceived racial discrimination in the assessment of harsh environment (C) 2015 Elsevier Ltd. All rights reserved.</t>
  </si>
  <si>
    <t xml:space="preserve">[Hampson, Sarah E.; Andrews, Judy A.; Barckley, Maureen] Oregon Res Inst, Eugene, OR 97403 USA; [Gerrard, Meg; Gibbons, Frederick X.] Univ Connecticut, Dept Psychol, Storrs, CT 06269 USA</t>
  </si>
  <si>
    <t xml:space="preserve">Oregon Research Institute; University of Connecticut</t>
  </si>
  <si>
    <t xml:space="preserve">Hampson, SE (corresponding author), Oregon Res Inst, 1776 Millrace Dr, Eugene, OR 97403 USA.</t>
  </si>
  <si>
    <t xml:space="preserve">sarah@ori.org</t>
  </si>
  <si>
    <t xml:space="preserve">National Institute on Drug Abuse [DA10767, DA021898]</t>
  </si>
  <si>
    <t xml:space="preserve">National Institute on Drug Abuse(United States Department of Health &amp; Human ServicesNational Institutes of Health (NIH) - USANIH National Institute on Drug Abuse (NIDA))</t>
  </si>
  <si>
    <t xml:space="preserve">This research was supported by grants from the National Institute on Drug AbuseDA10767and DA021898.</t>
  </si>
  <si>
    <t xml:space="preserve">0191-8869</t>
  </si>
  <si>
    <t xml:space="preserve">1873-3549</t>
  </si>
  <si>
    <t xml:space="preserve">PERS INDIV DIFFER</t>
  </si>
  <si>
    <t xml:space="preserve">Pers. Individ. Differ.</t>
  </si>
  <si>
    <t xml:space="preserve">10.1016/j.paid.2015.08.052</t>
  </si>
  <si>
    <t xml:space="preserve">CU8XV</t>
  </si>
  <si>
    <t xml:space="preserve">WOS:000363828300022</t>
  </si>
  <si>
    <t xml:space="preserve">Rashied-Henry, K; Fraser-White, M; Roberts, CB; Wilson, TE; Morgan, R; Brown, H; Shaw, R; Jean-Louis, G; Graham, YJ; Brown, C; Browne, R</t>
  </si>
  <si>
    <t xml:space="preserve">Rashied-Henry, Kweli; Fraser-White, Marilyn; Roberts, Calpurnyia B.; Wilson, Tracey E.; Morgan, Rochelle; Brown, Humberto; Shaw, Raphael; Jean-Louis, Girardin; Graham, Yvonne J.; Brown, Clinton; Browne, Ruth</t>
  </si>
  <si>
    <t xml:space="preserve">Engaging Minority High School Students as Health Disparities Interns: Findings and Policy Implications of a Summer Youth Pipeline Program</t>
  </si>
  <si>
    <t xml:space="preserve">JOURNAL OF THE NATIONAL MEDICAL ASSOCIATION</t>
  </si>
  <si>
    <t xml:space="preserve">minority health; children/adolescents; health disparities</t>
  </si>
  <si>
    <t xml:space="preserve">AFRICAN-AMERICAN; CARE</t>
  </si>
  <si>
    <t xml:space="preserve">Purpose: The purpose of this paper was to describe the development and implementation of a health disparities summer internship program for minority high school students that was created to increase their knowledge of health disparities, provide hands-on training in community-engaged research, support their efforts to advocate for policy change, and further encourage youth to pursue careers in the health professions. Procedures: Fifty-one high school students who were enrolled in a well-established, science-enrichment after-school program in Brooklyn, New York, participated in a 4-week summer internship program. Students conducted a literature review, focus groups/interviews, geographic mapping or survey development that focused on reducing health disparities at 1 of 15 partnering CBOs. Findings: Overall, student interns gained an increase in knowledge of racial/ethnic health disparities. There was a 36.2% increase in students expressing an interest in pursuing careers in minority health post program. The majority of the participating CBOs were able to utilize the results of the student-led research projects for their programs. In addition, research conclusions and policy recommendations based on the students' projects were given to local elected officials. Conclusions: As demonstrated by our program, community-academic partnerships can provide educational opportunities to strengthen the academic pipeline for students of color interested in health careers and health disparities research.</t>
  </si>
  <si>
    <t xml:space="preserve">[Rashied-Henry, Kweli; Fraser-White, Marilyn; Roberts, Calpurnyia B.; Wilson, Tracey E.; Morgan, Rochelle; Brown, Humberto; Shaw, Raphael; Jean-Louis, Girardin; Brown, Clinton; Browne, Ruth] Brooklyn Hlth Dispar Ctr, New York, NY USA; [Fraser-White, Marilyn; Roberts, Calpurnyia B.; Jean-Louis, Girardin; Brown, Clinton; Browne, Ruth] Suny Downstate Med Ctr, Dept Med, Brooklyn, NY 11203 USA; [Wilson, Tracey E.] Suny Downstate Med Ctr, Sch Publ Hlth, Dept Community Hlth Sci, Brooklyn, NY 11203 USA; [Fraser-White, Marilyn; Brown, Clinton; Browne, Ruth] Arthur Ashe Inst Urban Hlth, Brooklyn, NY 11203 USA; [Graham, Yvonne J.] Off Brooklyn Borough President, Brooklyn, NY USA</t>
  </si>
  <si>
    <t xml:space="preserve">State University of New York (SUNY) System; State University of New York (SUNY) Downstate Medical Center; State University of New York (SUNY) System; State University of New York (SUNY) Downstate Medical Center</t>
  </si>
  <si>
    <t xml:space="preserve">Fraser-White, M (corresponding author), Arthur Ashe Inst Urban Hlth, 450 Clarkson Ave, Brooklyn, NY 11203 USA.</t>
  </si>
  <si>
    <t xml:space="preserve">mfraserwhite@arthurasheinstitute.org</t>
  </si>
  <si>
    <t xml:space="preserve">Wilson, Tracey/AAF-8519-2019</t>
  </si>
  <si>
    <t xml:space="preserve">Wilson, Tracey/0000-0002-2087-8545; Jean-Louis, Girardin/0000-0001-6777-2724</t>
  </si>
  <si>
    <t xml:space="preserve">National Institute on Minority Health and Health Disparities [P20MD005092]; Arthur Ashe Institute for Urban Health; State University of New York Downstate Medical Center; Office of the Brooklyn Borough President</t>
  </si>
  <si>
    <t xml:space="preserve">National Institute on Minority Health and Health Disparities(United States Department of Health &amp; Human ServicesNational Institutes of Health (NIH) - USANIH National Institute on Minority Health &amp; Health Disparities (NIMHD)); Arthur Ashe Institute for Urban Health; State University of New York Downstate Medical Center; Office of the Brooklyn Borough President</t>
  </si>
  <si>
    <t xml:space="preserve">This project was funded by the National Institute on Minority Health and Health Disparities (P20MD005092). We acknowledge the members of our community advisory board and other community-based organizations (CBOs) for their support of the summer youth internship program.; We also acknowledge the support our program advisory committee and the Brooklyn Health Disparities Center's core partners: the Arthur Ashe Institute for Urban Health, State University of New York Downstate Medical Center, and the Office of the Brooklyn Borough President.</t>
  </si>
  <si>
    <t xml:space="preserve">NATL MED ASSOC</t>
  </si>
  <si>
    <t xml:space="preserve">WASHINGON</t>
  </si>
  <si>
    <t xml:space="preserve">1012 10TH ST, N W, WASHINGON, DC 20001 USA</t>
  </si>
  <si>
    <t xml:space="preserve">0027-9684</t>
  </si>
  <si>
    <t xml:space="preserve">1943-4693</t>
  </si>
  <si>
    <t xml:space="preserve">J NATL MED ASSOC</t>
  </si>
  <si>
    <t xml:space="preserve">J. Natl. Med. Assoc.</t>
  </si>
  <si>
    <t xml:space="preserve">9-10</t>
  </si>
  <si>
    <t xml:space="preserve">10.1016/S0027-9684(15)30194-2</t>
  </si>
  <si>
    <t xml:space="preserve">068VL</t>
  </si>
  <si>
    <t xml:space="preserve">WOS:000313394200002</t>
  </si>
  <si>
    <t xml:space="preserve">Godoy, SM; Thelwell, M; Perris, GE; Freeman, O; Elander, S; Bath, EP</t>
  </si>
  <si>
    <t xml:space="preserve">Godoy, Sarah M.; Thelwell, Mikiko; Perris, Georgia E.; Freeman, Oree; Elander, Sara; Bath, Eraka P.</t>
  </si>
  <si>
    <t xml:space="preserve">A roadmap to enhancing community based participatory research strategies and collaborative efforts with populations impacted by commercial sexual exploitation</t>
  </si>
  <si>
    <t xml:space="preserve">Adolescent health; Community-led change; Child sex trafficking; Commercial sexual exploitation; Domestic minor sex trafficking; Intervention research; Reproductive health and rights; Sexual health</t>
  </si>
  <si>
    <t xml:space="preserve">RISK-REDUCTION INTERVENTIONS; AFRICAN-AMERICAN; REPRODUCTIVE HEALTH; FOSTER YOUTH; TRAFFICKING; BEHAVIORS; KNOWLEDGE; ATTITUDES; CHILDREN; WOMEN</t>
  </si>
  <si>
    <t xml:space="preserve">We integrated core community based participatory research (CBPR) principles in an intervention research study that aimed to address the sexual health needs of system-involved youth with histories of commercial sexual exploitation (CSE). Researchers, multidisciplinary stakeholders, and individuals with lived experience built upon each other's strengths and resources to adapt an evidenced-based reproductive health curriculum and develop an innovative sexual health intervention. This article presents key findings and recommendations that researchers can implement prior to, during, and after engaging individuals with lived experience and multidisciplinary stakeholders to support a prosperous bi-directional relationship. It is imperative that all collaborators recognize the value of lived experience and create a culture that encourages contributions beyond one's history of exploitation. Conducting an assessment to ensure individuals with lived experience feel mentally and emotionally prepared to participate may help reduce the potential for re-traumatization. Given the dearth of available health-related interventions for this population and strategies to guide collaboration, our findings may inform future efforts aimed at reducing health disparities, promoting equity, and improving sexual health outcomes amongst this population.</t>
  </si>
  <si>
    <t xml:space="preserve">[Godoy, Sarah M.; Thelwell, Mikiko; Perris, Georgia E.; Bath, Eraka P.] Univ Calif Los Angeles, David Geffen Sch Med, Dept Psychiat, Jane &amp; Terry Semel Inst Neurosci &amp; Human Behav, 760 Westwood Plaza,Room A8-232, Los Angeles, CA 90024 USA; [Freeman, Oree] Survivor2Leader, POB 9869, Fountain Valley, CA 92728 USA; [Elander, Sara] Saving Innocence, POB 93037, Los Angeles, CA 90093 USA</t>
  </si>
  <si>
    <t xml:space="preserve">University of California System; University of California Los Angeles; University of California Los Angeles Medical Center; David Geffen School of Medicine at UCLA</t>
  </si>
  <si>
    <t xml:space="preserve">Godoy, SM (corresponding author), Univ N Carolina, Sch Social Work, Tate Turner Kuralt Bldg,325 Pittsboro St, Chapel Hill, NC 27599 USA.</t>
  </si>
  <si>
    <t xml:space="preserve">smgodoy@mednet.ucla.edu; mthelwell@mednet.ucla.edu; gperris@mednet.ucla.edu; sara@savinginnocence.org; ebath@mednet.ucla.edu</t>
  </si>
  <si>
    <t xml:space="preserve">Thelwell, Mikiko/0000-0001-8468-2130</t>
  </si>
  <si>
    <t xml:space="preserve">10.1016/j.childyouth.2022.106427</t>
  </si>
  <si>
    <t xml:space="preserve">0P0YD</t>
  </si>
  <si>
    <t xml:space="preserve">WOS:000783948100022</t>
  </si>
  <si>
    <t xml:space="preserve">Mareneck, EC</t>
  </si>
  <si>
    <t xml:space="preserve">Mareneck, Ellen C.</t>
  </si>
  <si>
    <t xml:space="preserve">Teaching Introduction to Acting at Bronx Community College: From Shakespeare to SZA</t>
  </si>
  <si>
    <t xml:space="preserve">INTERNATIONAL JOURNAL OF WHOLE SCHOOLING</t>
  </si>
  <si>
    <t xml:space="preserve">diversity; teaching; theatre; acting; culturally relevant pedagogy; community college</t>
  </si>
  <si>
    <t xml:space="preserve">Diversity has been the focus of countless books, articles, and conferences in higher education. Unfortunately, for many of us in the majority culture, this issue never required too much investment of time or concern because we were already benefitting from the existing system of racial and/or gender privilege. In this essay I recount my awakening as a teacher and theatre artist when I began teaching Introduction to Acting at Bronx Community College (BCC). At a majority minority institution, I came face to face with my own ignorance, complacency, and sense of entitlement. In order to engage students whose age, background, culture and perspective differed from mine, I needed to familiarize myself with the voices of youth culture, the theatrical traditions of Latinx, African-American, Asian, Caribbean peoples; as well as performance styles and acting methodologies outside the traditional Eurocentric repertoire. As a result, not only has my vision of theatre and theatre education transformed, but also my artistic and social consciousness.</t>
  </si>
  <si>
    <t xml:space="preserve">[Mareneck, Ellen C.] CUNY, Bronx Community Coll, New York, NY 10021 USA</t>
  </si>
  <si>
    <t xml:space="preserve">City University of New York (CUNY) System</t>
  </si>
  <si>
    <t xml:space="preserve">Mareneck, EC (corresponding author), CUNY, Bronx Community Coll, New York, NY 10021 USA.</t>
  </si>
  <si>
    <t xml:space="preserve">WHOLE SCHOOLING CONSORTIUM</t>
  </si>
  <si>
    <t xml:space="preserve">DETOIT</t>
  </si>
  <si>
    <t xml:space="preserve">C/O 217 EDUCATION, WAYNE STATE UNIV, DETOIT, MI 48202 USA</t>
  </si>
  <si>
    <t xml:space="preserve">1710-2146</t>
  </si>
  <si>
    <t xml:space="preserve">INT J WHOLE SCH</t>
  </si>
  <si>
    <t xml:space="preserve">Int. J. Whole Sch.</t>
  </si>
  <si>
    <t xml:space="preserve">HE1XR</t>
  </si>
  <si>
    <t xml:space="preserve">WOS:000453067700001</t>
  </si>
  <si>
    <t xml:space="preserve">Grant, DG; Dieker, LA</t>
  </si>
  <si>
    <t xml:space="preserve">Grant, David G.; Dieker, Lisa A.</t>
  </si>
  <si>
    <t xml:space="preserve">Listening to Black Male Student Voices Using Web-Based Mentoring</t>
  </si>
  <si>
    <t xml:space="preserve">Black; African American; male; emotional disorders; mentors; role models; social emotional; intervention; student perspectives</t>
  </si>
  <si>
    <t xml:space="preserve">EMOTIONAL DISTURBANCE; BEHAVIORAL-DISORDERS; SPECIAL-EDUCATION; SOCIAL-SKILLS; YOUTH; RISK</t>
  </si>
  <si>
    <t xml:space="preserve">The voices of Black male students labeled as having an emotionally disorder (ED) are seldom heard regarding their perspectives on education. By excluding their opinions, educators are missing an important aspect that could improve educational services for Black males with ED. This study was undertaken to determine the implications of web-based mentoring for Black male students with ED on factors that affected their behaviors and academic achievement. Mentoring through technology was used to engage students with ED and to provide a platform to share their thoughts. Using a case study approach, two Black males with ED in high school participated in web-based mentoring. Results of the study reveal that the participants' behaviors and achievement were affected by negative school and home environments, but that web-based mentoring was a positive venue to support their needs.</t>
  </si>
  <si>
    <t xml:space="preserve">[Grant, David G.] Univ Nevada, Las Vegas, NV 89179 USA; [Dieker, Lisa A.] Univ Cent Florida, Orlando, FL 32816 USA</t>
  </si>
  <si>
    <t xml:space="preserve">Nevada System of Higher Education (NSHE); University of Nevada Las Vegas; State University System of Florida; University of Central Florida</t>
  </si>
  <si>
    <t xml:space="preserve">Grant, DG (corresponding author), Univ Nevada, 7219 Huckaby Ave, Las Vegas, NV 89179 USA.</t>
  </si>
  <si>
    <t xml:space="preserve">grantunlv@aim.com</t>
  </si>
  <si>
    <t xml:space="preserve">Grant, David/HGU-0154-2022; Dieker, Lisa/AAD-4051-2019</t>
  </si>
  <si>
    <t xml:space="preserve">Dieker, Lisa/0000-0002-0789-580X</t>
  </si>
  <si>
    <t xml:space="preserve">10.1177/0741932510362203</t>
  </si>
  <si>
    <t xml:space="preserve">786NT</t>
  </si>
  <si>
    <t xml:space="preserve">WOS:000292315900006</t>
  </si>
  <si>
    <t xml:space="preserve">Moses, JO; Villodas, MT</t>
  </si>
  <si>
    <t xml:space="preserve">Moses, Jacqueline O.; Villodas, Miguel T.</t>
  </si>
  <si>
    <t xml:space="preserve">The Potential Protective Role of Peer Relationships on School Engagement in At-Risk Adolescents</t>
  </si>
  <si>
    <t xml:space="preserve">ACEs; Peer relationships; School engagement; Adolescents; Protective factor; Adversity</t>
  </si>
  <si>
    <t xml:space="preserve">ADVERSE CHILDHOOD EXPERIENCES; FRIENDSHIP QUALITY; ACADEMIC-PERFORMANCE; SOCIAL-DEVELOPMENT; NATIONAL SAMPLE; HEALTH OUTCOMES; SELF-ESTEEM; LIFE EVENTS; RESILIENCE; MALTREATMENT</t>
  </si>
  <si>
    <t xml:space="preserve">Negative outcomes associated with adverse childhood experiences are well established, but little is known about protective factors that could promote positive adjustment among high-risk youth. This study examined the potential protective role of positive peer relationships in the association between adverse childhood experiences and school engagement among at-risk adolescents. Data were collected prospectively from birth until age 16 from 831 diverse adolescents (52.6% female; 54% African American, 24% Caucasian) who were at-risk for family violence and their caregivers. The significant and negative associations between adversities and school engagement outcomes at age 16 were mitigated by peer intimacy and companionship and exacerbated by peer conflict. The findings underscore the importance of fostering positive peer relationships for improving school engagement among at-risk adolescents.</t>
  </si>
  <si>
    <t xml:space="preserve">[Moses, Jacqueline O.; Villodas, Miguel T.] Florida Int Univ, Dept Psychol, Miami, FL 33199 USA; [Moses, Jacqueline O.; Villodas, Miguel T.] Florida Int Univ, Ctr Children &amp; Families, Miami, FL 33199 USA</t>
  </si>
  <si>
    <t xml:space="preserve">State University System of Florida; Florida International University; State University System of Florida; Florida International University</t>
  </si>
  <si>
    <t xml:space="preserve">Moses, JO (corresponding author), Florida Int Univ, Dept Psychol, Miami, FL 33199 USA.;Moses, JO (corresponding author), Florida Int Univ, Ctr Children &amp; Families, Miami, FL 33199 USA.</t>
  </si>
  <si>
    <t xml:space="preserve">jmose022@fiu.edu</t>
  </si>
  <si>
    <t xml:space="preserve">Villodas, Miguel/0000-0002-2815-9481</t>
  </si>
  <si>
    <t xml:space="preserve">Children's Bureau, Office on Child Abuse and Neglect, Administration for Children, Youth, and Families</t>
  </si>
  <si>
    <t xml:space="preserve">The authors would like to acknowledge and thank all the LONGSCAN principal investigators, coordinating center, and study staff. We would also like to thank the youth and families of the LONGSCAN study for providing their time and valuable information. This research was supported by grants to the Consortium for Longitudinal Studies on Child Abuse and Neglect (LONGSCAN) from the Children's Bureau, Office on Child Abuse and Neglect, Administration for Children, Youth, and Families.</t>
  </si>
  <si>
    <t xml:space="preserve">10.1007/s10964-017-0644-1</t>
  </si>
  <si>
    <t xml:space="preserve">FL8ML</t>
  </si>
  <si>
    <t xml:space="preserve">WOS:000414503800001</t>
  </si>
  <si>
    <t xml:space="preserve">Benner, AD; Wang, YJ</t>
  </si>
  <si>
    <t xml:space="preserve">Benner, Aprile D.; Wang, Yijie</t>
  </si>
  <si>
    <t xml:space="preserve">Shifting Attendance Trajectories From Middle to High School: Influences of School Transitions and Changing School Contexts</t>
  </si>
  <si>
    <t xml:space="preserve">high school transition; adolescent development; school engagement; school context</t>
  </si>
  <si>
    <t xml:space="preserve">COGNITIVE ENGAGEMENT; ADOLESCENTS; SIZE; IMPACT; PSYCHOPATHOLOGY; ACHIEVEMENT; PERSPECTIVE; EXPERIENCES; ELEMENTARY; EDUCATION</t>
  </si>
  <si>
    <t xml:space="preserve">In the current study, we examine patterns of school attendance across middle and high school with a diverse sample of 8,908 students (48% female; 54% Latino, 31% White, 13% African American, 2% Asian American). Attendance declined from middle through high school, but this overall pattern masked important variations. In total, 44% of students maintained their attendance trajectories from middle to high school (11% stable high, 19% high-decreasing, 10% mid-decreasing, 4% low-decreasing), and shifting attendance trajectories often signaled greater school disengagement (38% shifted to poorer attendance trajectories, 18% experienced improved attendance trajectories). Transition experiences, school structural characteristics, and the divergence between students' middle and high schools provided insights into which students recovered, becoming more engaged in high school versus those who became more disconnected. Implications for identifying and intervening with disengaged youth are discussed.</t>
  </si>
  <si>
    <t xml:space="preserve">[Benner, Aprile D.; Wang, Yijie] Univ Texas Austin, Dept Human Dev &amp; Family Sci, Austin, TX 78712 USA</t>
  </si>
  <si>
    <t xml:space="preserve">Benner, AD (corresponding author), Univ Texas Austin, Dept Human Ecol, 1 Univ Stn A2700, Austin, TX 78712 USA.</t>
  </si>
  <si>
    <t xml:space="preserve">Wang, Yijie/AFS-0045-2022</t>
  </si>
  <si>
    <t xml:space="preserve">10.1037/a0035366</t>
  </si>
  <si>
    <t xml:space="preserve">AF2EA</t>
  </si>
  <si>
    <t xml:space="preserve">WOS:000334524200034</t>
  </si>
  <si>
    <t xml:space="preserve">Beaudoin, CE</t>
  </si>
  <si>
    <t xml:space="preserve">Beaudoin, Christopher E.</t>
  </si>
  <si>
    <t xml:space="preserve">Mass media use, neighborliness, and social support - Assessing causal links with panel data</t>
  </si>
  <si>
    <t xml:space="preserve">COMMUNICATION RESEARCH</t>
  </si>
  <si>
    <t xml:space="preserve">social capital; media effects; health media campaign; campaign effects; neighborliness; social support</t>
  </si>
  <si>
    <t xml:space="preserve">DISASTER PREPAREDNESS; YOUTH HEALTH; INTERNET USE; COMMUNITY; COMMUNICATION; PARTICIPATION; MODELS; INFORMATION; COVARIANCE; ENGAGEMENT</t>
  </si>
  <si>
    <t xml:space="preserve">This study assesses pathways of causal influence between two mass media use measures (campaign exposure and news attention) and two indicators of social capital (neighborliness and social support). This assessment encompasses the evaluation of a health media campaign that targeted African Americans in New Orleans following Hurricane Katrina. Analysis of panel survey data indicated a significant over- time increase in neighborliness but not social support. Among the three cross- lagged effect models of influence, the best fit was of the mass media use causes social capital model. Similarly, among the three synchronous effect models of influence, the best fit was of the mass media use causes social capital model. This analysis provides support for the media campaign's effectiveness and, more broadly, allows for the extension of recent research that has used panel data to strengthen inferences of causation in different mass communication scenarios.</t>
  </si>
  <si>
    <t xml:space="preserve">Tulane Univ, Sch Publ Hlth &amp; Trop Med, New Orleans, LA 70118 USA</t>
  </si>
  <si>
    <t xml:space="preserve">Tulane University</t>
  </si>
  <si>
    <t xml:space="preserve">Beaudoin, CE (corresponding author), Tulane Univ, Sch Publ Hlth &amp; Trop Med, New Orleans, LA 70118 USA.</t>
  </si>
  <si>
    <t xml:space="preserve">0093-6502</t>
  </si>
  <si>
    <t xml:space="preserve">1552-3810</t>
  </si>
  <si>
    <t xml:space="preserve">COMMUN RES</t>
  </si>
  <si>
    <t xml:space="preserve">Commun. Res.</t>
  </si>
  <si>
    <t xml:space="preserve">10.1177/0093650207307902</t>
  </si>
  <si>
    <t xml:space="preserve">231NW</t>
  </si>
  <si>
    <t xml:space="preserve">WOS:000250956400004</t>
  </si>
  <si>
    <t xml:space="preserve">Strand, PS; French, BF; Austin, BW</t>
  </si>
  <si>
    <t xml:space="preserve">Strand, Paul S.; French, Brian F.; Austin, Bruce W.</t>
  </si>
  <si>
    <t xml:space="preserve">Assessment of the Risks and Needs of Middle School Students: Invariance Properties Related to Gender and Ethnicity</t>
  </si>
  <si>
    <t xml:space="preserve">ASSESSMENT</t>
  </si>
  <si>
    <t xml:space="preserve">middle school students; truancy; factorial invariance; at risk</t>
  </si>
  <si>
    <t xml:space="preserve">MENTAL-HEALTH; SUBSTANCE USE; FIT INDEXES; ABSENTEEISM; VALIDATION; PREDICTORS; TRUANCY; YOUTH</t>
  </si>
  <si>
    <t xml:space="preserve">The middle school version of the Washington Assessment of Risks and Needs of Students (msWARNS) is a self-report instrument designed for use by school personnel to identify barriers to school attendance and school success for sixth- to eighth-grade students. It measures six domains relevant to improving school outcomes that include aggression-defiance, depression-anxiety, substance use, peer deviance, home environment, and school engagement. In the present study, a bifactor S - 1 model, for which the aggression-defiance domain was the reference factor for the general factor and the other domains constituted the subfactors, had good fit and better fit than several other alternative models. Results of multigroup confirmatory factor analysis revealed invariance across different groups defined by gender and race/ethnicity (Native American, African American, Hispanic, and White), with a sample of referred middle school students (N = 2,356; ages 10-15 years). Reliability analyses support the use of the general factor to guide decision-making, the reliable use of the depression-anxiety factor for providing additional insights, and the remaining factors for guiding communication, as part of an assessment and intervention program for middle school students.</t>
  </si>
  <si>
    <t xml:space="preserve">[Strand, Paul S.; French, Brian F.; Austin, Bruce W.] Washington State Univ TriCities, Richland, WA 99354 USA</t>
  </si>
  <si>
    <t xml:space="preserve">Washington State University</t>
  </si>
  <si>
    <t xml:space="preserve">Strand, PS (corresponding author), Washington State Univ TriCities, Dept Psychol, 2710 Crimson Way, Richland, WA 99354 USA.</t>
  </si>
  <si>
    <t xml:space="preserve">pstrand@wsu.edu</t>
  </si>
  <si>
    <t xml:space="preserve">Strand, Paul/0000-0002-3310-5293</t>
  </si>
  <si>
    <t xml:space="preserve">U.S. Department of Education's Institute for Education Sciences [R305A210087]</t>
  </si>
  <si>
    <t xml:space="preserve">U.S. Department of Education's Institute for Education Sciences</t>
  </si>
  <si>
    <t xml:space="preserve">The authors disclosed receipt of the following financial support for the research, authorship, and/or publication of this article: The present work was supported by a grant from the U.S. Department of Education's Institute for Education Sciences (R305A210087).</t>
  </si>
  <si>
    <t xml:space="preserve">1073-1911</t>
  </si>
  <si>
    <t xml:space="preserve">1552-3489</t>
  </si>
  <si>
    <t xml:space="preserve">Assessment</t>
  </si>
  <si>
    <t xml:space="preserve">10.1177/10731911211062505</t>
  </si>
  <si>
    <t xml:space="preserve">9S4CG</t>
  </si>
  <si>
    <t xml:space="preserve">WOS:000730170500001</t>
  </si>
  <si>
    <t xml:space="preserve">Clark, JS; Brooms, DR; Smith, M; Franklin, W</t>
  </si>
  <si>
    <t xml:space="preserve">Clark, Jelisa S.; Brooms, Derrick R.; Smith, Matthew; Franklin, William</t>
  </si>
  <si>
    <t xml:space="preserve">Understanding the Laws of Harvest: Black and Latino Male Collegians Enacting Critical Race Care as Youth Mentors</t>
  </si>
  <si>
    <t xml:space="preserve">critical race care; black males; latino males; student engagement; student leadership</t>
  </si>
  <si>
    <t xml:space="preserve">AFRICAN-AMERICAN; EXPERIENCES; CONTEXTS; SCHOOL</t>
  </si>
  <si>
    <t xml:space="preserve">Background/Context: In recent years, there has been a proliferation of student engagement programs intended to increase college access, retention, and graduation for Black and Latino males. Although supporting Black and Latino male students' educational opportunities and success efforts is an urgent need, few studies examine their collective leadership experiences-either on campus or in the community. These experiences are important in understanding how engagement and leadership are vital components for Black and Latino males' sense of self, community ties, and collective consciousness. Focus of Study: We investigate the collegiate experiences and engagement of 12 Black and Latino male students in the Brothers Empowering Collective Achievement (BECA; pseudonym), a male-centered program at a Hispanic-serving institution. We explored their leadership and mentoring experiences through the following research questions: (1) How do Black and Latino college men make sense of their engagement in a male-centered success program? (2) What factors influence Black and Latino males' decisions to serve in a leadership capacity as youth mentors? (3) What is the focus of Black and Latino males' leadership work as youth mentors? (4) What do Black and Latino males take away from their experiences as youth mentors? Intervention/Program/Practice: The BECA program is an academic and social engagement program that was developed in an effort to increase graduation and retention of Latino and Black men. BECA provides professional workshops, one-on-one and small group mentoring, community service opportunities, and various other social activities. In addition, strategic partnerships with local schools allow college students to mentor middle and high school students. Research Design: This qualitative study is based on focus group interviews with 12 Black and Latino male students at a Hispanic-serving institution related to their leadership experiences as youth mentors for local middle school and high school students. Findings/Results: Our findings show that students were nested in, benefited from, and enacted critical race care-expressed as holistic care for youth, which considers their racialized identities and experiences as well as various facets of their lives in supporting their needs and development-through their BECA engagement. According to the men's narratives, BECA provided a unique opportunity to bring Black and Latino males together to pursue individual and collective goals. In addition, serving in leadership roles as youth mentors within the local community enhanced the men's sense of self and allowed them to contribute to community education and youth development. Conclusion/Recommendations: This study speaks to the value and benefits Latino and Black men accrue from critical race care. Specifically, being engaged and embedded in a community in which they pursue collective educational and personal goals enhances engagement, leadership, and relationships for Black and Latino college students.</t>
  </si>
  <si>
    <t xml:space="preserve">[Clark, Jelisa S.] Fayetteville State Univ, Fayetteville, NC 28301 USA; [Brooms, Derrick R.] Univ Cincinnati, Cincinnati, OH 45221 USA; [Smith, Matthew; Franklin, William] Calif State Univ, Carson, CA USA; [Brooms, Derrick R.] Univ Tennessee, Knoxville, TN USA</t>
  </si>
  <si>
    <t xml:space="preserve">University of North Carolina; Fayetteville State University; University System of Ohio; University of Cincinnati; University of Tennessee System; University of Tennessee Knoxville</t>
  </si>
  <si>
    <t xml:space="preserve">Clark, JS (corresponding author), Fayetteville State Univ, Dept Sociol &amp; Interdisciplinary Studies, 1200 Murchison Rd, Fayetteville, NC 28301 USA.</t>
  </si>
  <si>
    <t xml:space="preserve">10.1177/01614681211070874</t>
  </si>
  <si>
    <t xml:space="preserve">0X7LL</t>
  </si>
  <si>
    <t xml:space="preserve">WOS:000789882900006</t>
  </si>
  <si>
    <t xml:space="preserve">Anyon, Y; Jenson, JM; Altschul, I; Farrar, J; McQueen, J; Greer, E; Downing, B; Simmons, J</t>
  </si>
  <si>
    <t xml:space="preserve">Anyon, Yolanda; Jenson, Jeffrey M.; Altschul, Inna; Farrar, Jordan; McQueen, Jeanette; Greer, Eldridge; Downing, Barbara; Simmons, John</t>
  </si>
  <si>
    <t xml:space="preserve">The persistent effect of race and the promise of alternatives to suspension in school discipline outcomes</t>
  </si>
  <si>
    <t xml:space="preserve">School discipline outcomes; Racial disparity; Restorative approaches; Alternatives to suspension</t>
  </si>
  <si>
    <t xml:space="preserve">PROBLEM BEHAVIORS; WASHINGTON-STATE; AFRICAN-AMERICAN; STUDENTS; YOUTH; OVERREPRESENTATION; ENGAGEMENT; AUSTRALIA; MOVEMENT; VICTORIA</t>
  </si>
  <si>
    <t xml:space="preserve">Demographic and student discipline data were used to examine the influence of multi-level risk and protective factors on exclusionary school discipline outcomes. Participants included all youth (n = 87,997) in grades K to 12 who were enrolled in Denver Public Schools (n = 183) in 2011-2012. The dataset included measures of risk and protective factors for exclusionary school discipline outcomes such as race, family poverty, special education status, emotional disability, participation in gifted and talented programs, homelessness, office referral reasons over the course of one school year, participation in in-school suspension, a behavior contract, or restorative approaches, and school composition. Multilevel logistic regression modeling was used to estimate students' likelihood of receiving one or more office disciplinary referrals, suspensions, expulsions, and/or law enforcement referrals. Findings indicate that student racial background and school racial composition are enduring risks across key decision points of the school discipline process. Conversely, participation in restorative interventions and in-school suspensions protects students from out-of-school suspensions. This study suggests that ongoing attention to issues of racial inequity in school discipline outcomes is warranted, and that restorative practices have potential as an inclusive strategy to improve school discipline outcomes without excluding students from the classroom. (C) 2014 Elsevier Ltd. All rights reserved.</t>
  </si>
  <si>
    <t xml:space="preserve">[Anyon, Yolanda; Jenson, Jeffrey M.; Altschul, Inna; Farrar, Jordan; McQueen, Jeanette] Univ Denver, Grad Sch Social Work, Denver, CO 80208 USA; [Greer, Eldridge; Downing, Barbara] Denver Publ Sch, Mental Hlth &amp; Assessment Serv, Denver, CO 80204 USA; [Simmons, John] Denver Publ Sch, Dept Student Serv, Denver, CO 80203 USA</t>
  </si>
  <si>
    <t xml:space="preserve">Anyon, Y (corresponding author), Univ Denver, Grad Sch Social Work, 2148 S High St, Denver, CO 80208 USA.</t>
  </si>
  <si>
    <t xml:space="preserve">yanyon@du.edu; jeffrey.jenson@du.edu; inna.altschul@du.edu; farrarjordan86@gmail.com; jeanette.mcqueen@du.edu; Eldridge_Greer@dpsk12.org; Barbara_Downing@dpsk12.org; John_Simmons@dpsk12.org</t>
  </si>
  <si>
    <t xml:space="preserve">10.1016/j.childyouth.2014.06.025</t>
  </si>
  <si>
    <t xml:space="preserve">AO6NG</t>
  </si>
  <si>
    <t xml:space="preserve">WOS:000341468200046</t>
  </si>
  <si>
    <t xml:space="preserve">Rosario, RJ; Minor, I; Rogers, LO</t>
  </si>
  <si>
    <t xml:space="preserve">Rosario, R. Josiah; Minor, Imani; Rogers, Leoandra Onnie</t>
  </si>
  <si>
    <t xml:space="preserve">Oh, You're Pretty for a Dark-Skinned Girl: Black Adolescent Girls' Identities and Resistance to Colorism</t>
  </si>
  <si>
    <t xml:space="preserve">anti-racist research; adolescent development; identity; Black girls; intersectionality; colorism</t>
  </si>
  <si>
    <t xml:space="preserve">AFRICAN-AMERICAN; SELF-ESTEEM; BODY-IMAGE; TONE; GENDER; CONSCIOUSNESS; STEREOTYPES; STRATIFICATION; ATTITUDES; YOUNG</t>
  </si>
  <si>
    <t xml:space="preserve">The current analysis explored the relevance of colorism among Black girls enrolled at a predominately Black, all-girls high school, with a specific focus on their identities and well-being. Fifty-nine Black girls (M-age = 16.97) completed a survey and semi-structured interview. Results from a two-step quant-qual analysis indicate a strong positive association between rejecting colorist ideology and positive self-esteem. Open coding of semi-structured interviews showed that 75% (n = 44) of the sample spontaneously mentioned colorist ideology when describing their racial and gender identities, including references to skin color (56%), hair texture/style (50%), attractiveness/femininity (38%), and body type (18%). More importantly, 74% of these discussions indicated resistance to colorism illustrating Black girls' engagement with and denouncement of ideologies of white supremacy, patriarchy, and anti-blackness. This critical qualitative analysis illustrates and offers guidance for practicing anti-racist adolescent research. We offer four insights: (a) consider the research spaces in which Black youth in our research are situated to better represent the diversity (and potential) of Black youth; (b) listen to and and follow the voices of Black girls; (c) attend to agency and resistance in development; and (d) recognize intersectionality as integral to anti-racist research.</t>
  </si>
  <si>
    <t xml:space="preserve">[Rosario, R. Josiah] Northwestern Univ, Social Psychol, Evanston, IL 60201 USA; [Minor, Imani] Northwestern Univ, Studying Psychol, Evanston, IL 60201 USA; [Rogers, Leoandra Onnie] Northwestern Univ, Psychol, Evanston, IL 60201 USA</t>
  </si>
  <si>
    <t xml:space="preserve">Northwestern University; Northwestern University; Northwestern University</t>
  </si>
  <si>
    <t xml:space="preserve">Rosario, RJ (corresponding author), Northwestern Univ, Dept Psychol, 2029 Sheridan Rd, Evanston, IL 60208 USA.</t>
  </si>
  <si>
    <t xml:space="preserve">jrosario@u.northwestern.edu</t>
  </si>
  <si>
    <t xml:space="preserve">rogers, onnie/AAR-2683-2021</t>
  </si>
  <si>
    <t xml:space="preserve">Rosario, Josiah/0000-0002-2846-788X</t>
  </si>
  <si>
    <t xml:space="preserve">Spencer Foundation [201899959]</t>
  </si>
  <si>
    <t xml:space="preserve">The author(s) disclosed receipt of the following financial support for the research, authorship, and/or publication of this article: Data for this manuscript were funded by the Spencer Foundation (No. 201899959) awarded to Dr. Leoandra Onnie Rogers.</t>
  </si>
  <si>
    <t xml:space="preserve">10.1177/07435584211028218</t>
  </si>
  <si>
    <t xml:space="preserve">UD2DH</t>
  </si>
  <si>
    <t xml:space="preserve">WOS:000675176100001</t>
  </si>
  <si>
    <t xml:space="preserve">Patchen, AK; Zhang, L; Barnett, M</t>
  </si>
  <si>
    <t xml:space="preserve">Patchen, Amie K.; Zhang, Lin; Barnett, Michael</t>
  </si>
  <si>
    <t xml:space="preserve">Growing Plants and Scientists: Fostering Positive Attitudes toward Science among All Participants in an Afterschool Hydroponics Program</t>
  </si>
  <si>
    <t xml:space="preserve">JOURNAL OF SCIENCE EDUCATION AND TECHNOLOGY</t>
  </si>
  <si>
    <t xml:space="preserve">Informal science education; Afterschool; Elementary; Attitudes toward science; Hydroponics</t>
  </si>
  <si>
    <t xml:space="preserve">ENGLISH-LANGUAGE LEARNERS; ADOLESCENT GIRLS; SELF-EFFICACY; SCHOOL; EDUCATION; IMPACT; PERFORMANCE; BELIEFS; CULTURE; GARDEN</t>
  </si>
  <si>
    <t xml:space="preserve">This study examines an out-of-school time program targeting elementary-aged youth from populations that are typically underrepresented in science fields (primarily African-American, Hispanic, and/or English Language Learner participants). The program aimed to foster positive attitudes toward science among youth by engaging them in growing plants hydroponically (in water without soil). Participants' attitudes toward science, including anxiety, desire, and self-concept, were examined through pre-post survey data (n = 234) over the course of an afterschool program at three separate sites. Data showed that participants' anxiety decreased and desire increased for both male and female participants over the program. Self-concept increased for female participants at all three sites but did not change significantly for male participants. Participants' first language (English or Spanish) was not a factor in attitude outcomes. The primarily positive outcomes suggest that hydroponics can be a useful educational platform for engaging participants in garden-based programming year round, particularly for settings that do not have the physical space or climate to conduct outdoor gardening. Similarities in positive attitude outcomes at the three sites despite differences in format, implementation, and instructor background experience suggest that the program is resilient to variation in context. Understanding which aspects of the program facilitated positive outcomes in the varied contexts could be useful for the design of future programs.</t>
  </si>
  <si>
    <t xml:space="preserve">[Patchen, Amie K.; Barnett, Michael] Boston Coll, Lynch Sch Educ, Camp Hall 211,140 Commonwealth Ave, Chestnut Hill, MA 02467 USA; [Zhang, Lin] Providence Coll, Dept Elementary Secondary Educ, 324 Harkins Hall,1 Cunningham Sq, Providence, RI 02918 USA</t>
  </si>
  <si>
    <t xml:space="preserve">Boston College; Providence College</t>
  </si>
  <si>
    <t xml:space="preserve">Patchen, AK (corresponding author), Boston Coll, Lynch Sch Educ, Camp Hall 211,140 Commonwealth Ave, Chestnut Hill, MA 02467 USA.</t>
  </si>
  <si>
    <t xml:space="preserve">Patchena@bc.edu; lzhang@providence.edu; Barnetge@bc.edu</t>
  </si>
  <si>
    <t xml:space="preserve">Zhang, Lin/0000-0002-8421-879X</t>
  </si>
  <si>
    <t xml:space="preserve">National Science Foundation Advancing Informal Stem Learning (AISL) program (award DRL) [0525040]; Lynch School of Education at Boston College; Division Of Research On Learning; Direct For Education and Human Resources [0525040] Funding Source: National Science Foundation</t>
  </si>
  <si>
    <t xml:space="preserve">National Science Foundation Advancing Informal Stem Learning (AISL) program (award DRL)(National Science Foundation (NSF)NSF - Directorate for STEM Education (EDU)); Lynch School of Education at Boston College; Division Of Research On Learning; Direct For Education and Human Resources(National Science Foundation (NSF)NSF - Directorate for STEM Education (EDU))</t>
  </si>
  <si>
    <t xml:space="preserve">This work is supported in part through the National Science Foundation Advancing Informal Stem Learning (AISL) program (award DRL#0525040) and the Lynch School of Education at Boston College.</t>
  </si>
  <si>
    <t xml:space="preserve">1059-0145</t>
  </si>
  <si>
    <t xml:space="preserve">1573-1839</t>
  </si>
  <si>
    <t xml:space="preserve">J SCI EDUC TECHNOL</t>
  </si>
  <si>
    <t xml:space="preserve">J. Sci. Educ. Technol.</t>
  </si>
  <si>
    <t xml:space="preserve">10.1007/s10956-016-9678-5</t>
  </si>
  <si>
    <t xml:space="preserve">Education &amp; Educational Research; Education, Scientific Disciplines</t>
  </si>
  <si>
    <t xml:space="preserve">ES0LP</t>
  </si>
  <si>
    <t xml:space="preserve">WOS:000399218300003</t>
  </si>
  <si>
    <t xml:space="preserve">Dunn, CP; Riley, JB; Hawkins, KB; Tercyak, KP</t>
  </si>
  <si>
    <t xml:space="preserve">Dunn, Catherine P.; Riley, Joan B.; Hawkins, Kirsten B.; Tercyak, Kenneth P.</t>
  </si>
  <si>
    <t xml:space="preserve">Factors Associated With Disordered Eating Behavior Among Adolescent Girls: Screening and Education</t>
  </si>
  <si>
    <t xml:space="preserve">JOURNAL OF PRIMARY CARE AND COMMUNITY HEALTH</t>
  </si>
  <si>
    <t xml:space="preserve">adolescents; disordered eating; eating disorders; screening; risk behaviors; health behaviors</t>
  </si>
  <si>
    <t xml:space="preserve">Introduction/Objectives: An unhealthy relationship with food can lead to disordered eating in adolescence, highlighting the importance of screening. This study describes the frequency of disordered eating behavior among female adolescents, as well as associated characteristics and health behaviors. Methods: Data are from a multidimensional risk factor screening survey administered at a university medical center's adolescent clinic from 2016 to 2018. The instrument was adapted from existing screening tools such as the Rapid Assessment for Adolescent Preventive Services (RAAPS), the American Medical Association's Guidelines for Adolescent Preventive Services (GAPS), and the Youth Risk Behavior Survey (YRBS). Analysis was limited to self-reported responses provided by females aged 10 to 21 years (N = 915). Statistical analyses included chi-square tests and independent sample T-tests. Results: Of the N = 915 females who reported on disordered eating behavior, n = 57 (6.2%) had engaged in some form of disordered eating behavior within the past 12 months. Disordered eating was significantly associated (P &lt; .001) with not consistently wearing a helmet while biking, having tried e-cigarettes, being bullied in the past 30 days, having an adverse childhood experience (ACE), and being African American (P = .005). Subgroup analysis of the relationship between disordered eating and bullying, by race, yielded significant findings: disordered eating was more highly associated with being bullied in the past 30 days among African American females (P = .038). The relationship between disordered eating and ACE was also significant (P &lt; .001) among Caucasian girls when stratified by race. Conclusions: Adolescent risk behaviors often co-occur, and disordered eating behavior may be differentially observed by race. Findings highlight the importance of education and screening to prevent the development of disordered eating, and identify those who may be struggling. These results can be useful to community health education and in healthcare to develop and implement health promotion and eating disorder prevention strategies. Further studies are needed to assess additional factors that promote or protect against disordered eating to improve prevention.</t>
  </si>
  <si>
    <t xml:space="preserve">[Dunn, Catherine P.; Riley, Joan B.] Georgetown Univ, Sch Nursing &amp; Hlth Studies, Washington, DC 20007 USA; [Dunn, Catherine P.; Hawkins, Kirsten B.; Tercyak, Kenneth P.] Georgetown Univ, Med Ctr, Washington, DC 20007 USA</t>
  </si>
  <si>
    <t xml:space="preserve">Georgetown University; Georgetown University</t>
  </si>
  <si>
    <t xml:space="preserve">Dunn, CP (corresponding author), Georgetown Univ, Lombardi Comprehens Canc Ctr, Canc Prevent &amp; Control Program, Med Ctr, 3300 Whitehaven St,NW,Suite 4100, Washington, DC 20007 USA.</t>
  </si>
  <si>
    <t xml:space="preserve">cpd43@georgetown.edu</t>
  </si>
  <si>
    <t xml:space="preserve">Dunn, Catherine/0000-0001-6577-8735</t>
  </si>
  <si>
    <t xml:space="preserve">National Cancer Institute [CA192950, CA051008]</t>
  </si>
  <si>
    <t xml:space="preserve">National Cancer Institute(United States Department of Health &amp; Human ServicesNational Institutes of Health (NIH) - USANIH National Cancer Institute (NCI))</t>
  </si>
  <si>
    <t xml:space="preserve">The author(s) disclosed receipt of the following financial support for the research, authorship, and/or publication of this article: This work was made supported by the National Cancer Institute [CA192950, CA051008].</t>
  </si>
  <si>
    <t xml:space="preserve">2150-1319</t>
  </si>
  <si>
    <t xml:space="preserve">2150-1327</t>
  </si>
  <si>
    <t xml:space="preserve">J PRIM CARE COMMUNIT</t>
  </si>
  <si>
    <t xml:space="preserve">J. Prim. Care Community Health</t>
  </si>
  <si>
    <t xml:space="preserve">10.1177/21501319211062673</t>
  </si>
  <si>
    <t xml:space="preserve">Primary Health Care</t>
  </si>
  <si>
    <t xml:space="preserve">YD8QX</t>
  </si>
  <si>
    <t xml:space="preserve">WOS:000740701200001</t>
  </si>
  <si>
    <t xml:space="preserve">Kornbluh, M; Bell, S; Vierra, K; Herrnstadt, Z</t>
  </si>
  <si>
    <t xml:space="preserve">Kornbluh, Mariah; Bell, Sherry; Vierra, Kristin; Herrnstadt, Zachary</t>
  </si>
  <si>
    <t xml:space="preserve">Resistance Capital: Cultural Activism as a Gateway to College Persistence for Minority and First-Generation Students</t>
  </si>
  <si>
    <t xml:space="preserve">civic engagement; late adolescence; education; school; mixed methods; social justice</t>
  </si>
  <si>
    <t xml:space="preserve">YOUTH-ADULT PARTNERSHIP; RACIAL MICROAGGRESSIONS; SCHOOL CONNECTEDNESS; LOW-INCOME; EMPOWERMENT; ENGAGEMENT; SELF; ADOLESCENTS; IDENTITY; BLACK</t>
  </si>
  <si>
    <t xml:space="preserve">This study provides a novel contribution by connecting two sets of literature, school engagement and multicultural university centers, in relation to late adolescent development. The aims of this mixed-method study were to: (a) quantitatively explore the relationship between student perceived cultural leadership experience and support within a multicultural center in relation to school engagement and (b) qualitatively address additional facilitators and barriers. Participants consisted of 134 college students, predominantly identifying as Latino/Hispanic (35.1%), Black/African American (34.3%), or Asian-Pacific Islander (23.9%), and first-generation (60.4%). Qualitative focus groups and a photovoice project engaged a subset of participants (n = 57, n = 7, respectively). Regression analysis indicated youth voice, supportive staff relationships, and peer support were significant positive predictors of students' perceived engagement within the multicultural center, however, some but not all of these predictors transferred toward sentiments of school engagement. Qualitative sources elucidated additional factors bolstering student engagement. Social, cultural, and resistance capitals were identified as key protective factors in relation to student perseverance. Findings also indicated institutional barriers against student engagement including a lack of cultural and ethnic representation throughout multiple levels of the university. Implications for expanding conceptions of social capital within late adolescent identity development theory are discussed.</t>
  </si>
  <si>
    <t xml:space="preserve">[Kornbluh, Mariah; Herrnstadt, Zachary] Univ South Carolina, Columbia, SC 29208 USA; [Bell, Sherry; Vierra, Kristin] Univ Nevada Las Vegas, Las Vegas, NV USA</t>
  </si>
  <si>
    <t xml:space="preserve">University of South Carolina System; University of South Carolina Columbia; Nevada System of Higher Education (NSHE); University of Nevada Las Vegas</t>
  </si>
  <si>
    <t xml:space="preserve">Kornbluh, M (corresponding author), Univ South Carolina, Psychol Dept, Barnwell Coll 224,1512 Pendelton St, Columbia, SC 29208 USA.</t>
  </si>
  <si>
    <t xml:space="preserve">mariahk@mailbox.sc.edu</t>
  </si>
  <si>
    <t xml:space="preserve">Kornbluh, Mariah/IUP-1935-2023</t>
  </si>
  <si>
    <t xml:space="preserve">Bell, Sherry/0000-0002-9793-7750</t>
  </si>
  <si>
    <t xml:space="preserve">Spencer Foundation [201800038]</t>
  </si>
  <si>
    <t xml:space="preserve">The author(s) disclosed receipt of the following financial support for the research, authorship, and/or publication of this article: This study was supported by Spencer Foundation (Grant #201800038).</t>
  </si>
  <si>
    <t xml:space="preserve">10.1177/07435584211006920</t>
  </si>
  <si>
    <t xml:space="preserve">2B2BG</t>
  </si>
  <si>
    <t xml:space="preserve">WOS:000643339700001</t>
  </si>
  <si>
    <t xml:space="preserve">Ellis, BH; Abdi, S</t>
  </si>
  <si>
    <t xml:space="preserve">Ellis, B. Heidi; Abdi, Saida</t>
  </si>
  <si>
    <t xml:space="preserve">Building Community Resilience to Violent Extremism Through Genuine Partnerships</t>
  </si>
  <si>
    <t xml:space="preserve">community-based participatory research; resilience; countering violent extremism; Muslim American; social bonds</t>
  </si>
  <si>
    <t xml:space="preserve">AFRICAN-AMERICAN; RACIAL-DISCRIMINATION; STRAIN THEORY; HEALTH; CRIME; RISK; ASSOCIATION; ADOLESCENTS; ENGAGEMENT; BEHAVIORS</t>
  </si>
  <si>
    <t xml:space="preserve">What is community resilience in relation to violent extremism, and how can we build it? This article explores strategies to harness community assets that may contribute to preventing youth from embracing violent extremism, drawing from models of community resilience as defined in relation to disaster preparedness. Research suggests that social connection is at the heart of resilient communities and any strategy to increase community resilience must both harness and enhance existing social connections, and endeavor to not damage or diminish them. First, the role of social connection within and between communities is explored. Specifically, the ways in which social bonding and social bridging can diminish risk for violence, including violent extremism, is examined. Second, research on the role of social connection between communities and institutions or governing bodies (termed social linking) is described. This research is discussed in terms of how the process of government partnering with community members can both provide systems for early intervention for violent extremism, as well as strengthen bonding and bridging social networks and in this way contribute broadly to building community resilience. Finally, community-based participatory research, a model of community engagement and partnership in research, is presented as a road map for building true partnerships and community engagement.</t>
  </si>
  <si>
    <t xml:space="preserve">[Ellis, B. Heidi; Abdi, Saida] Boston Childrens Hosp, Dept Psychiat, 300 Longwood Ave, Boston, MA 02115 USA; [Ellis, B. Heidi] Harvard Med Sch, Dept Psychiat, Boston, MA USA; [Abdi, Saida] Boston Univ, Sch Social Work, Dept Social Work, Boston, MA 02215 USA</t>
  </si>
  <si>
    <t xml:space="preserve">Harvard University; Boston Children's Hospital; Harvard University; Harvard Medical School; Boston University</t>
  </si>
  <si>
    <t xml:space="preserve">Ellis, BH (corresponding author), Boston Childrens Hosp, Dept Psychiat, 300 Longwood Ave, Boston, MA 02115 USA.</t>
  </si>
  <si>
    <t xml:space="preserve">Heidi.Ellis@childrens.harvard.edu</t>
  </si>
  <si>
    <t xml:space="preserve">Department of Defense Minerva Research Initiative [N00014-13-1-0243]; Substance Abuse and Mental Health Services Administration [U79SM061246]; National Institute of Justice, Office of Justice Programs, U.S. Department of Justice [2012-ZA-BX-0004]</t>
  </si>
  <si>
    <t xml:space="preserve">Department of Defense Minerva Research Initiative(United States Department of Defense); Substance Abuse and Mental Health Services Administration(United States Department of Health &amp; Human Services); National Institute of Justice, Office of Justice Programs, U.S. Department of Justice(US National Institute of Justice)</t>
  </si>
  <si>
    <t xml:space="preserve">The opinions, findings, and conclusions or recommendations expressed in this publication/program/exhibition are those of the authors and do not necessarily reflect those of the Department of Justice or other funders. This work benefited from support from the Department of Defense Minerva Research Initiative (N00014-13-1-0243), the Substance Abuse and Mental Health Services Administration (U79SM061246), and the National Institute of Justice (2012-ZA-BX-0004), Office of Justice Programs, U.S. Department of Justice. We acknowledge Naima Agalab for her patience and persistence in helping us to understand community perspectives and Jenny Phan, Elizabeth Nimmons, Alisa Miller, and Emma Cardeli for their work editing the manuscript.</t>
  </si>
  <si>
    <t xml:space="preserve">10.1037/amp0000065</t>
  </si>
  <si>
    <t xml:space="preserve">ER8SK</t>
  </si>
  <si>
    <t xml:space="preserve">WOS:000399092800009</t>
  </si>
  <si>
    <t xml:space="preserve">Frijters, JC; Tsujimoto, KC; Boada, R; Gottwald, S; Hill, D; Jacobson, LA; Lovett, MW; Mahone, EM; Willcutt, EG; Wolf, M; Bosson-Heenan, J; Gruen, JR</t>
  </si>
  <si>
    <t xml:space="preserve">Frijters, Jan C.; Tsujimoto, Kimberley C.; Boada, Richard; Gottwald, Stephanie; Hill, Dina; Jacobson, Lisa A.; Lovett, Maureen W.; Mahone, E. Mark; Willcutt, Erik G.; Wolf, Maryanne; Bosson-Heenan, Joan; Gruen, Jeffrey R.</t>
  </si>
  <si>
    <t xml:space="preserve">Reading-Related Causal Attributions forSuccess and Failure: Dynamic Links With Reading Skill</t>
  </si>
  <si>
    <t xml:space="preserve">READING RESEARCH QUARTERLY</t>
  </si>
  <si>
    <t xml:space="preserve">Comprehension; Decoding; Motivation; engagement; Phonics; phonemic awareness; phonological awareness; Struggling learners; Self-perception; self-concept; To learners in which of the following categories does your work apply; Childhood; Early adolescence; Adolescence</t>
  </si>
  <si>
    <t xml:space="preserve">PHONOLOGICAL PROCESSING ABILITIES; NAMING-SPEED; ACHIEVEMENT-MOTIVATION; CHILDRENS ATTRIBUTIONS; DEVELOPMENTAL DYSLEXIA; QUANTILE REGRESSION; SECONDARY STUDENTS; SELF-ATTRIBUTION; ACQUISITION; AWARENESS</t>
  </si>
  <si>
    <t xml:space="preserve">The present study investigated the relation among reading skills and attributions, naming speed, and phonological awareness across a wide range of reading skill. Participants were 1,105 school-age children and youths from two understudied populations: African Americans and Hispanic Americans. Individual assessments of children ranging in age from 8 to 15 years were conducted for reading outcomes, cognitive and linguistic predictors of reading, and attributions for success and failure in reading situations. Quantile regressions were formulated to estimate these relations across the full skill span of each outcome. Reading-related attributions predicted contextual word recognition, sight word and decoding fluency, and comprehension skills. Attributions to ability in success situations were positively related to each outcome across the full span. On three reading outcomes, this relation strengthened at higher skill levels. Attributions to effort in success situations were consistently and negatively related to all reading outcomes. The results provide evidence that the strength of the relation between reading and attributions varies according to reading skill levels, with the strongest evidence for ability-based attributions in situations of reading success.</t>
  </si>
  <si>
    <t xml:space="preserve">[Frijters, Jan C.] Brock Univ, Dept Child &amp; Youth Studies, St Catharines, ON, Canada; [Tsujimoto, Kimberley C.] Brock Univ, St Catharines, ON, Canada; [Boada, Richard] Univ Colorado Denver, Sch Med, Pediat &amp; Neurol, Aurora, CO USA; [Gottwald, Stephanie; Wolf, Maryanne] Tufts Univ, Ctr Reading &amp; Language Res, Medford, MA 02155 USA; [Hill, Dina] Univ New Mexico, Sch Med, Clin Psychol &amp; Neuropsychol, Albuquerque, NM 87131 USA; [Jacobson, Lisa A.] Kennedy Krieger Inst, Baltimore, MD USA; [Jacobson, Lisa A.; Mahone, E. Mark] Johns Hopkins Univ, Sch Med, Psychiat &amp; Behav Sci, Baltimore, MD USA; [Lovett, Maureen W.] Univ Toronto, Hosp Sick Children, Neurosci &amp; Mental Hlth Program, Toronto, ON, Canada; [Mahone, E. Mark] Kennedy Krieger Inst, Dept Neuropsychol, Baltimore, MD USA; [Willcutt, Erik G.] Univ Colorado Boulder, Dept Psychol &amp; Neurosci, Boulder, CO USA; [Wolf, Maryanne] Tufts Univ, Citizenship &amp; Publ Serv, Medford, MA 02155 USA; [Bosson-Heenan, Joan] Yale Univ, Sch Med, New Haven, CT USA; [Gruen, Jeffrey R.] Yale Univ, Sch Med, Pediat Neonatol &amp; Genet, New Haven, CT USA</t>
  </si>
  <si>
    <t xml:space="preserve">Brock University; Brock University; University of Colorado System; University of Colorado Anschutz Medical Campus; Children's Hospital Colorado; Tufts University; University of New Mexico; Kennedy Krieger Institute; Johns Hopkins University; University of Toronto; Hospital for Sick Children (SickKids); Kennedy Krieger Institute; University of Colorado System; University of Colorado Boulder; Tufts University; Yale University; Yale University</t>
  </si>
  <si>
    <t xml:space="preserve">Frijters, JC (corresponding author), Brock Univ, Dept Child &amp; Youth Studies, St Catharines, ON, Canada.</t>
  </si>
  <si>
    <t xml:space="preserve">jan.frijters@brocku.ca; kimberley.tsujimoto@mail.utoronto.ca; richard.boada@childrenscolorado.org; steph.gottwald@tufts.edu; dhill@salud.edu; jacobson@kennedykrieger.org; mwl@sickkids.ca; mahone@kennedykrieger.org; erik.willcutt@colorado.edu; maryanne.wolf@tufts.edu; joan.heenan@yale.edu; jeffrey.gruen@yale.edu</t>
  </si>
  <si>
    <t xml:space="preserve">Frijters, Jan/D-7329-2013</t>
  </si>
  <si>
    <t xml:space="preserve">Frijters, Jan/0000-0001-5625-4892; Jacobson, Lisa/0000-0002-6992-029X; Mahone, E. Mark/0000-0002-5022-1499</t>
  </si>
  <si>
    <t xml:space="preserve">Manton Family Foundation; National Institute of Child Health and Human Development [P50 HD 027802-22]; National Institute of Neurological Disorders and Stroke [2R01-NS43530-08]</t>
  </si>
  <si>
    <t xml:space="preserve">Manton Family Foundation; National Institute of Child Health and Human Development(United States Department of Health &amp; Human ServicesNational Institutes of Health (NIH) - USANIH Eunice Kennedy Shriver National Institute of Child Health &amp; Human Development (NICHD)); National Institute of Neurological Disorders and Stroke(United States Department of Health &amp; Human ServicesNational Institutes of Health (NIH) - USANIH National Institute of Neurological Disorders &amp; Stroke (NINDS))</t>
  </si>
  <si>
    <t xml:space="preserve">This study and the larger Genes, Reading and Dyslexia Study would not have been possible without the financial support of the Manton Family Foundation. Furthermore, additional support for Jeffrey Gruen was provided by grants from the National Institute of Child Health and Human Development (P50 HD 027802-22) and the National Institute of Neurological Disorders and Stroke (2R01-NS43530-08).</t>
  </si>
  <si>
    <t xml:space="preserve">0034-0553</t>
  </si>
  <si>
    <t xml:space="preserve">1936-2722</t>
  </si>
  <si>
    <t xml:space="preserve">READ RES QUART</t>
  </si>
  <si>
    <t xml:space="preserve">Read. Res. Q.</t>
  </si>
  <si>
    <t xml:space="preserve">JAN-MAR</t>
  </si>
  <si>
    <t xml:space="preserve">10.1002/rrq.189</t>
  </si>
  <si>
    <t xml:space="preserve">FR5WL</t>
  </si>
  <si>
    <t xml:space="preserve">WOS:000419137100008</t>
  </si>
  <si>
    <t xml:space="preserve">Tsujimoto, KC; Boada, R; Gottwald, S; Hill, D; Jacobson, LA; Lovett, M; Mahone, EM; Willcutt, E; Wolf, M; Bosson-Heenan, J; Gruen, JR; Frijters, JC</t>
  </si>
  <si>
    <t xml:space="preserve">Tsujimoto, Kimberley C.; Boada, Richard; Gottwald, Stephanie; Hill, Dina; Jacobson, Lisa A.; Lovett, Maureen; Mahone, E. Mark; Willcutt, Erik; Wolf, Maryanne; Bosson-Heenan, Joan; Gruen, Jeffrey R.; Frijters, Jan C.</t>
  </si>
  <si>
    <t xml:space="preserve">Causal Attribution Profiles as a Function of Reading Skills, Hyperactivity, and Inattention</t>
  </si>
  <si>
    <t xml:space="preserve">SCIENTIFIC STUDIES OF READING</t>
  </si>
  <si>
    <t xml:space="preserve">ATTENTION-DEFICIT/HYPERACTIVITY DISORDER; LEARNING-DISABLED CHILDREN; ACADEMIC SELF-CONCEPT; ACHIEVEMENT; MOTIVATION; STUDENTS; DISABILITY; FAILURE; ADHD; PERCEPTIONS</t>
  </si>
  <si>
    <t xml:space="preserve">The causes that individuals attribute to reading outcomes shape future behaviors, including engagement or persistence with learning tasks. Although previous reading motivation research has examined differences between typical and struggling readers, there may be unique dynamics related to varying levels of reading and attention skills. Using latent profile analysis, we found 4 groups informed by internal attributions to ability and effort. Reading skills, inattention, and hyperactivity/impulsivity were investigated as functional correlates of attribution profiles. Participants were 1,312 youth (8-15 years of age) of predominantly African American and Hispanic racial/ethnic heritage. More adaptive attribution profiles had greater reading performance and lower inattention. The reverse was found for the least adaptive profile with associations to greater reading and attention difficulties. Distinct attribution profiles also existed across similar-achieving groups. Understanding reading-related attributions may inform instructional efforts in reading. Promoting adaptive attributions may foster engagement with texts despite learning difficulties and, in turn, support reading achievement.</t>
  </si>
  <si>
    <t xml:space="preserve">[Tsujimoto, Kimberley C.; Lovett, Maureen] Univ Toronto, Toronto, ON, Canada; [Boada, Richard; Willcutt, Erik] Univ Colorado, Boulder, CO 80309 USA; [Gottwald, Stephanie; Wolf, Maryanne] Tufts Univ, Medford, MA 02155 USA; [Hill, Dina] Univ New Mexico, Albuquerque, NM 87131 USA; [Jacobson, Lisa A.; Mahone, E. Mark] Kennedy Krieger Inst, Baltimore, MD USA; [Jacobson, Lisa A.; Mahone, E. Mark] Johns Hopkins Univ, Sch Med, Baltimore, MD 21218 USA; [Lovett, Maureen] Hosp Sick Children, Toronto, ON, Canada; [Bosson-Heenan, Joan; Gruen, Jeffrey R.] Yale Univ, New Haven, CT 06520 USA; [Frijters, Jan C.] Brock Univ, St Catharines, ON, Canada</t>
  </si>
  <si>
    <t xml:space="preserve">University of Toronto; University of Colorado System; University of Colorado Boulder; Tufts University; University of New Mexico; Kennedy Krieger Institute; Johns Hopkins University; University of Toronto; Hospital for Sick Children (SickKids); Yale University; Brock University</t>
  </si>
  <si>
    <t xml:space="preserve">Frijters, JC (corresponding author), Brock Univ, Dept Child &amp; Youth Studies, 1812 Sir Isaac Brock Way, St Catharines, ON L2S 3A1, Canada.</t>
  </si>
  <si>
    <t xml:space="preserve">jan.frijters@brocku.ca</t>
  </si>
  <si>
    <t xml:space="preserve">Frijters, Jan/0000-0001-5625-4892; Mahone, E. Mark/0000-0002-5022-1499; Jacobson, Lisa/0000-0002-6992-029X</t>
  </si>
  <si>
    <t xml:space="preserve">Manton Foundation; National Institute of Child Health and Human Development [P50 HD 027802-22]; National Institute of Neurological Disorders and Stroke [2R01-NS43530-08]</t>
  </si>
  <si>
    <t xml:space="preserve">Manton Foundation; National Institute of Child Health and Human Development(United States Department of Health &amp; Human ServicesNational Institutes of Health (NIH) - USANIH Eunice Kennedy Shriver National Institute of Child Health &amp; Human Development (NICHD)); National Institute of Neurological Disorders and Stroke(United States Department of Health &amp; Human ServicesNational Institutes of Health (NIH) - USANIH National Institute of Neurological Disorders &amp; Stroke (NINDS))</t>
  </si>
  <si>
    <t xml:space="preserve">Supported by a grant from the Manton Foundation; National Institute of Child Health and Human Development [P50 HD 027802-22]; National Institute of Neurological Disorders and Stroke [2R01-NS43530-08].</t>
  </si>
  <si>
    <t xml:space="preserve">1088-8438</t>
  </si>
  <si>
    <t xml:space="preserve">1532-799X</t>
  </si>
  <si>
    <t xml:space="preserve">SCI STUD READ</t>
  </si>
  <si>
    <t xml:space="preserve">Sci. Stud. Read.</t>
  </si>
  <si>
    <t xml:space="preserve">10.1080/10888438.2018.1529767</t>
  </si>
  <si>
    <t xml:space="preserve">HT5BL</t>
  </si>
  <si>
    <t xml:space="preserve">WOS:000464577000004</t>
  </si>
  <si>
    <t xml:space="preserve">Thouin, E; Dupéré, V; Dion, E; McCabe, J; Denault, AS; Archambault, I; Brière, FN; Leventhal, T; Crosnoe, R</t>
  </si>
  <si>
    <t xml:space="preserve">Thouin, Eliane; Dupere, Veronique; Dion, Eric; McCabe, Julie; Denault, Anne-Sophie; Archambault, Isabelle; Briere, Frederic N.; Leventhal, Tama; Crosnoe, Robert</t>
  </si>
  <si>
    <t xml:space="preserve">School-based extracurricular activity involvement and high school dropout among at-risk students: Consistency matters</t>
  </si>
  <si>
    <t xml:space="preserve">POSITIVE YOUTH DEVELOPMENT; AFRICAN-AMERICAN; MIDDLE SCHOOL; PARTICIPATION; ENGAGEMENT; ADOLESCENCE; VALIDATION; DEPRESSION; INTENSITY; ADULTHOOD</t>
  </si>
  <si>
    <t xml:space="preserve">Encouraging involvement in school-based extracurricular activities (ECA) may be important for preventing high school dropout. However, the potential of these activities remains underexploited, perhaps because studies linking ECA involvement and dropout are rare and based on decades-old data. Previous studies also ignore key parameters of student involvement. The present study expands and updates this limited literature by using recent data from a high-risk Canadian sample (N = 545) and by considering a range of involvement parameters. Results showed that consistent involvement in the past year was associated with lower odds of dropout (OR = 0.32; 95% CI = 0.17-0.61). However, adolescents who interrupted their involvement during this period (e.g., because of cancelations or exclusions) were as much at risk of dropout as those who were not involved at all. Findings notably imply that excluding students from ECA (e.g., because of No Pass/No Play policies) may heighten their dropout risk.</t>
  </si>
  <si>
    <t xml:space="preserve">[Thouin, Eliane; Dupere, Veronique; McCabe, Julie; Archambault, Isabelle; Briere, Frederic N.] Univ Montreal, Montreal, PQ, Canada; [Dion, Eric] Univ Quebec Montreal, Montreal, PQ, Canada; [Denault, Anne-Sophie] Univ Laval, Laval, PQ, Canada; [Leventhal, Tama] Tufts Univ, Medford, MA 02155 USA; [Crosnoe, Robert] Univ Texas Austin, Austin, TX 78712 USA</t>
  </si>
  <si>
    <t xml:space="preserve">Universite de Montreal; University of Quebec; University of Quebec Montreal; Laval University; Tufts University; University of Texas System; University of Texas Austin</t>
  </si>
  <si>
    <t xml:space="preserve">Thouin, E (corresponding author), Univ Montreal, Ecole Psychoeduc, CP 6128,Succursale Ctr Ville, Montreal, PQ H3C 3J7, Canada.</t>
  </si>
  <si>
    <t xml:space="preserve">eliane.thouin@umontreal.ca</t>
  </si>
  <si>
    <t xml:space="preserve">Denault, Anne-Sophie/0000-0002-0325-7472</t>
  </si>
  <si>
    <t xml:space="preserve">10.1080/10888691.2020.1796665</t>
  </si>
  <si>
    <t xml:space="preserve">0P7MI</t>
  </si>
  <si>
    <t xml:space="preserve">WOS:000553318800001</t>
  </si>
  <si>
    <t xml:space="preserve">Kawashima-Ginsberg, K; Levine, P</t>
  </si>
  <si>
    <t xml:space="preserve">Kawashima-Ginsberg, Kei; Levine, Peter</t>
  </si>
  <si>
    <t xml:space="preserve">Policy Effects on Informed Political Engagement</t>
  </si>
  <si>
    <t xml:space="preserve">civic education policy; political knowledge; state voting laws; voting</t>
  </si>
  <si>
    <t xml:space="preserve">VOTER-ID LAWS; EXTRACURRICULAR ACTIVITIES; EDUCATION; PARTICIPATION; TURNOUT; REQUIREMENTS; CONSEQUENCES; STATES</t>
  </si>
  <si>
    <t xml:space="preserve">For this article, we tested whether and to what extent young people's rates of informed voting are influenced by laws and policies that regulate the electoral system and by civic education policies. Education policies and state voting laws vary widely and are in rapid flux; their impact is important to understand. Immediately after the 2012 election, a sample of 4,483 youth was surveyed that included at least 75 respondents in each of the 50 states and national oversamples of African Americans and Latinos. Their experiences with civic education and support from their families predicted their informed political participation as young adults, but variations in the existing state policies did not matter. This may suggest that the kinds of policies that states have enacted-such as allowing early voting or requiring one course on government in high school-are not helpful but policies that promote extracurricular participation and discussion of current issues in schools could be much more effective.</t>
  </si>
  <si>
    <t xml:space="preserve">[Kawashima-Ginsberg, Kei] Tufts Univ, Jonathan M Tisch Coll Citizenship &amp; Publ Serv, Ctr Informat &amp; Res Civ Learning &amp; Engagement, Medford, MA 02155 USA; [Levine, Peter] Tufts Univ, Jonathan Tisch Coll Citizenship &amp; Publ Serv, Medford, MA 02155 USA</t>
  </si>
  <si>
    <t xml:space="preserve">Tufts University</t>
  </si>
  <si>
    <t xml:space="preserve">Kawashima-Ginsberg, K (corresponding author), Tufts Univ, Ctr Informat &amp; Res Civ Learning &amp; Engagement, 10 Upper Campus Rd, Medford, MA 02155 USA.</t>
  </si>
  <si>
    <t xml:space="preserve">kei.kawashima_ginsberg@tufts.edu</t>
  </si>
  <si>
    <t xml:space="preserve">Levine, Peter/0000-0001-7175-8482</t>
  </si>
  <si>
    <t xml:space="preserve">10.1177/0002764213515219</t>
  </si>
  <si>
    <t xml:space="preserve">AF4NQ</t>
  </si>
  <si>
    <t xml:space="preserve">WOS:000334690400004</t>
  </si>
  <si>
    <t xml:space="preserve">Naidoo, P; Donenberg, G; Davids, A; Jonas, K; Vermaak, R; Simbayi, L; Kagee, A; Ward, C; Emersen, E</t>
  </si>
  <si>
    <t xml:space="preserve">Naidoo, Pamela; Donenberg, Geri; Davids, Alicia; Jonas, Kim; Vermaak, Redwaan; Simbayi, Leickness; Kagee, Ashraf; Ward, Catherine; Emersen, Erin</t>
  </si>
  <si>
    <t xml:space="preserve">Exploring risk and protective mechanisms associated with HIV infection among adolescents in South Africa</t>
  </si>
  <si>
    <t xml:space="preserve">perceived protective mechanisms for HIV prevention; adolescent mental health; HIV infection; adolescent risk perception</t>
  </si>
  <si>
    <t xml:space="preserve">MENTAL-HEALTH PROBLEMS; SUBSTANCE USE; REPRODUCTIVE HEALTH; SEXUAL-BEHAVIOR; CONDOM USE; YOUTH; PREDICTORS; UNIVERSITY; ADULTHOOD; AMERICAN</t>
  </si>
  <si>
    <t xml:space="preserve">This study explored South African adolescents' perceived risk and protection for HIV infection. Adolescents (N=28) with a mean age of 14.6 years receiving mental health care participated in Focus Group Discussions (FGDs) to engage in an in-depth exploration of their perceived risk and protective mechanisms for HIV prevention. The data were analysed using thematic content analysis. Themes that emerged from the FGDs associated with risk for HIV infection were: Alcohol and illicit drug use; Non-condom use; Prostitution and risky sexual activity with multiple partners; and Non-disclosure of HIV status. Themes that emerged as protective mechanisms included: HIV knowledge and appropriate HIV risk reducing behaviour; and Proactive parental attitudes and behaviour. These findings highlight the importance of ascertaining the perceptions of adolescents about risk and protection from HIV infection in order to inform future programs for HIV prevention among adolescents.</t>
  </si>
  <si>
    <t xml:space="preserve">[Naidoo, Pamela; Davids, Alicia; Jonas, Kim; Vermaak, Redwaan; Simbayi, Leickness] Human Sci Res Council, Cape Town, South Africa; [Naidoo, Pamela] Univ Western Cape, Cape Town, South Africa; [Donenberg, Geri; Emersen, Erin] Univ Illinois, Dept Med, Chicago, IL USA; [Kagee, Ashraf; Ward, Catherine] Univ Stellenbosch, Dept Psychol, ZA-7600 Stellenbosch, South Africa; [Simbayi, Leickness] Univ Cape Town, Dept Psychol, ZA-7700 Rondebosch, South Africa</t>
  </si>
  <si>
    <t xml:space="preserve">Human Sciences Research Council-South Africa; University of the Western Cape; University of Illinois System; University of Illinois Chicago; University of Illinois Chicago Hospital; Stellenbosch University; University of Cape Town</t>
  </si>
  <si>
    <t xml:space="preserve">Naidoo, P (corresponding author), Human Sci Res Council, Cape Town, South Africa.</t>
  </si>
  <si>
    <t xml:space="preserve">pnaidoo@hsrc.ac.za</t>
  </si>
  <si>
    <t xml:space="preserve">Jonas, Kim/AAX-6049-2021; Donenberg, Geri/AAX-8355-2021; Kagee, Ashraf/H-4650-2019; Jonas, Kim/AAT-1592-2020</t>
  </si>
  <si>
    <t xml:space="preserve">Jonas, Kim/0000-0002-4469-6674;</t>
  </si>
  <si>
    <t xml:space="preserve">10.1080/14330237.2014.906080</t>
  </si>
  <si>
    <t xml:space="preserve">CB2QD</t>
  </si>
  <si>
    <t xml:space="preserve">WOS:000349471800003</t>
  </si>
  <si>
    <t xml:space="preserve">Leech, TGJ; Irby-Shasanmi, A; Sow, H</t>
  </si>
  <si>
    <t xml:space="preserve">Leech, Tamara G. J.; Irby-Shasanmi, Amy; Sow, Hadya</t>
  </si>
  <si>
    <t xml:space="preserve">Recruiting and Retaining Young Urban Black Men in a Study of Violence: Procedures Used and Lessons Learned</t>
  </si>
  <si>
    <t xml:space="preserve">FIELD METHODS</t>
  </si>
  <si>
    <t xml:space="preserve">AFRICAN-AMERICAN; RESEARCH PARTICIPATION; HEALTH RESEARCH; MINORITY; RETENTION; BARRIERS; YOUTH; STRATEGIES; WOMEN; RACE</t>
  </si>
  <si>
    <t xml:space="preserve">We conducted a study about three common recruitment and retention obstacles facing scholars interested in racial disparities research: potential mistrust from the black community, a stigmatized research topic, and high participation burden. Nonetheless, we successfully recruited and retained 28 young black men in a three-month study of violence. In this article, we describe and explore the recruitment, engagement, and retention strategies employed during the study. Using a concurrent triangulation mixed-method design, we analyzed data from our web-based administrative system, participant enrollment and exit surveys, and team members' field notes. A large percentage (79%) of participants completed the study. We received 81% of 556 expected surveys, and 100% of the remaining participants wanted to continue participating at study's end. We conclude that internal incentives, the combination of informal and formal community recruiters, the visibility of the principal investigator, and face-to-face meetings may have contributed to the success of the project.</t>
  </si>
  <si>
    <t xml:space="preserve">[Leech, Tamara G. J.] Montclair State Univ, Dept Publ Hlth, 1 Normal Ave, Montclair, NJ 07043 USA; [Irby-Shasanmi, Amy] Univ West Georgia, Dept Sociol, Carrollton, GA USA; [Sow, Hadya] Indiana Univ Purdue Univ, Dept Social &amp; Behav Sci, Indianapolis, IN 46202 USA</t>
  </si>
  <si>
    <t xml:space="preserve">Montclair State University; University System of Georgia; University of West Georgia; Indiana University System; Indiana University-Purdue University Indianapolis</t>
  </si>
  <si>
    <t xml:space="preserve">Leech, TGJ (corresponding author), Montclair State Univ, Dept Publ Hlth, 1 Normal Ave, Montclair, NJ 07043 USA.</t>
  </si>
  <si>
    <t xml:space="preserve">leecht@montclair.edu</t>
  </si>
  <si>
    <t xml:space="preserve">Leech, Tamara/0000-0003-2739-5367</t>
  </si>
  <si>
    <t xml:space="preserve">William T. Grant Foundation Scholars Award; William T. Grant Foundation Mentoring Award</t>
  </si>
  <si>
    <t xml:space="preserve">The author(s) disclosed receipt of the following financial support for the research, authorship, and/or publication of this article: This project was supported by the William T. Grant Foundation Scholars Award and a William T. Grant Foundation Mentoring Award.</t>
  </si>
  <si>
    <t xml:space="preserve">1525-822X</t>
  </si>
  <si>
    <t xml:space="preserve">1552-3969</t>
  </si>
  <si>
    <t xml:space="preserve">FIELD METHOD</t>
  </si>
  <si>
    <t xml:space="preserve">Field Methods</t>
  </si>
  <si>
    <t xml:space="preserve">10.1177/1525822X19838285</t>
  </si>
  <si>
    <t xml:space="preserve">Anthropology; Social Sciences, Interdisciplinary</t>
  </si>
  <si>
    <t xml:space="preserve">Anthropology; Social Sciences - Other Topics</t>
  </si>
  <si>
    <t xml:space="preserve">HT0RR</t>
  </si>
  <si>
    <t xml:space="preserve">WOS:000464272800003</t>
  </si>
  <si>
    <t xml:space="preserve">Burton, ET; Kamody, RC; Pluhar, EI; Gray, E; Abdullah, S</t>
  </si>
  <si>
    <t xml:space="preserve">Burton, E. Thomaseo; Kamody, Rebecca C.; Pluhar, Emily, I; Gray, Emily; Abdullah, Syidah</t>
  </si>
  <si>
    <t xml:space="preserve">Radical Acceptance and Obesity-Related Health Conditions: A Case Report</t>
  </si>
  <si>
    <t xml:space="preserve">Adolescent; young adult; Distress tolerance; Obesity; Chronic health condition; Adherence; Dialectical behavior therapy</t>
  </si>
  <si>
    <t xml:space="preserve">DIALECTICAL BEHAVIOR-THERAPY; BINGE-EATING DISORDER; WEIGHT STIGMA; ADOLESCENTS; OVERWEIGHT; CONSEQUENCES; DEPRESSION; INTERVENTIONS; NONADHERENCE; CHILDREN</t>
  </si>
  <si>
    <t xml:space="preserve">The current report presents the case of Tisha, an 18-year-old African American young woman with severe obesity and cardiomyopathy. While the emotional distress associated with chronic health conditions can lead youth to engage in maladaptive behaviors as well as impede adherence to medical recommendations, psychological interventions have shown promise in improvement of both negative affect and adherence. Tisha reported engaging in maladaptive overeating patterns in response to emotional distress associated with her medical conditions. Upon participating in an intervention that applied dialectical behavior therapy skills to address binge-eating behaviors, Tisha reported that radical acceptance was a particularly useful skill that taught her the importance of acknowledging and accepting the reality of her health condition and thereby reducing engagement in binge-eating behaviors. Post-intervention behavioral ratings also demonstrated clinically significant improvement in depressive problems. The results of this case report highlight the need for simultaneous treatment of physical and psychological symptoms and underscore the importance of early intervention.</t>
  </si>
  <si>
    <t xml:space="preserve">[Burton, E. Thomaseo] Univ Tennessee, Ctr Hlth Sci, Dept Pediat, Coll Med, Memphis, TN 38163 USA; [Burton, E. Thomaseo; Gray, Emily] Le Bonheur Childrens Hosp, Childrens Fdn Res Inst, Memphis, TN 38103 USA; [Kamody, Rebecca C.] Univ Memphis, Dept Psychol, Memphis, TN 38152 USA; [Kamody, Rebecca C.] Yale Univ, Sch Med, Yale Child Study Ctr, New Haven, CT USA; [Pluhar, Emily, I] Boston Childrens Hosp, Div Adolescent &amp; Young Adult Med, Boston, MA USA; [Pluhar, Emily, I] Harvard Med Sch, Dept Psychiat, Boston, MA 02115 USA; [Gray, Emily] Univ Tennessee, Ctr Hlth Sci, Coll Nursing, Dept Hlth Promot &amp; Dis Prevent, Memphis, TN 38163 USA; [Abdullah, Syidah] Univ Tennessee, Ctr Hlth Sci, Dept Psychiat, Coll Med, Memphis, TN 38163 USA; [Burton, E. Thomaseo] Univ Tennessee, Ctr Hlth Sci, Coll Med, Dept Pediat, 50 N Dunlap St,Room 452R, Memphis, TN 38103 USA</t>
  </si>
  <si>
    <t xml:space="preserve">University of Tennessee System; University of Tennessee Health Science Center; University of Memphis; Yale University; Harvard University; Boston Children's Hospital; Harvard University; Harvard Medical School; University of Tennessee System; University of Tennessee Health Science Center; University of Tennessee System; University of Tennessee Health Science Center; University of Tennessee System; University of Tennessee Health Science Center</t>
  </si>
  <si>
    <t xml:space="preserve">Burton, ET (corresponding author), Univ Tennessee, Ctr Hlth Sci, Dept Pediat, Coll Med, Memphis, TN 38163 USA.;Burton, ET (corresponding author), Le Bonheur Childrens Hosp, Childrens Fdn Res Inst, Memphis, TN 38103 USA.;Burton, ET (corresponding author), Univ Tennessee, Ctr Hlth Sci, Coll Med, Dept Pediat, 50 N Dunlap St,Room 452R, Memphis, TN 38103 USA.</t>
  </si>
  <si>
    <t xml:space="preserve">eburto10@uthsc.edu</t>
  </si>
  <si>
    <t xml:space="preserve">Burton, Elvin Thomaseo/0000-0002-7772-6235; Abdullah, Syidah/0000-0001-6734-4527</t>
  </si>
  <si>
    <t xml:space="preserve">10.1007/s10880-019-09696-2</t>
  </si>
  <si>
    <t xml:space="preserve">LM3NN</t>
  </si>
  <si>
    <t xml:space="preserve">WOS:000532158000002</t>
  </si>
  <si>
    <t xml:space="preserve">Hope, EC; Bañales, J</t>
  </si>
  <si>
    <t xml:space="preserve">Hope, Elan C.; Banales, Josefina</t>
  </si>
  <si>
    <t xml:space="preserve">Black Early Adolescent Critical Reflection of Inequitable Sociopolitical Conditions: A Qualitative Investigation</t>
  </si>
  <si>
    <t xml:space="preserve">African American; critical consciousness; critical reflection; early adolescence; sociopolitical development</t>
  </si>
  <si>
    <t xml:space="preserve">RACIAL SOCIALIZATION PRACTICES; CRITICAL CONSCIOUSNESS; CIVIC ENGAGEMENT; SCHOOL; YOUTH; PARTICIPATION; DISCRIMINATION; SYSTEM; CITIZENSHIP; INVOLVEMENT</t>
  </si>
  <si>
    <t xml:space="preserve">In this study, we investigate how Black early adolescents describe the influence of systems and individuals on sociopolitical conditions in their schools, neighborhoods, and communities. Scholars suggest critical reflection of sociopolitical conditions, an analysis that considers the role of institutional and systemic bias on the social conditions of marginalized groups, promotes long-term civic engagement to address those inequitable conditions. Through a qualitative investigation (N = 36) we find Black early adolescents engage in critically reflective discourse regarding their sociopolitical environment and consider both system and individual attributions for problems in and solutions for their schools and communities. These early adolescents consider their own role in constructing positive change as well as the roles of public servants, parents, and community members. Taken together, this research broadens our understanding of the capacity for racially marginalized early adolescents to engage in analysis of systematic bias and individual responsibility in relation to inequitable social conditions in their schools and communities.</t>
  </si>
  <si>
    <t xml:space="preserve">[Hope, Elan C.] North Carolina State Univ, Dept Psychol, Campus Box 7650,2310 Stinson Dr, Raleigh, NC 27695 USA; [Banales, Josefina] Univ Michigan, Dev Psychol, Ann Arbor, MI 48109 USA</t>
  </si>
  <si>
    <t xml:space="preserve">North Carolina State University; University of Michigan System; University of Michigan</t>
  </si>
  <si>
    <t xml:space="preserve">Hope, EC (corresponding author), North Carolina State Univ, Dept Psychol, Campus Box 7650,2310 Stinson Dr, Raleigh, NC 27695 USA.</t>
  </si>
  <si>
    <t xml:space="preserve">University of Michigan Rakham Graduate School</t>
  </si>
  <si>
    <t xml:space="preserve">The author(s) disclosed receipt of the following financial support for the research, authorship, and/or publication of this article: The authors received funding from the University of Michigan Rakham Graduate School for the research conducted in this article.</t>
  </si>
  <si>
    <t xml:space="preserve">10.1177/0743558418756360</t>
  </si>
  <si>
    <t xml:space="preserve">HK1BV</t>
  </si>
  <si>
    <t xml:space="preserve">WOS:000457640600003</t>
  </si>
  <si>
    <t xml:space="preserve">Arrington-Sanders, R; Harper, GW; Morgan, A; Ogunbajo, A; Trent, M; Fortenberry, JD</t>
  </si>
  <si>
    <t xml:space="preserve">Arrington-Sanders, Renata; Harper, Gary W.; Morgan, Anthony; Ogunbajo, Adedotun; Trent, Maria; Fortenberry, J. Dennis</t>
  </si>
  <si>
    <t xml:space="preserve">The Role of Sexually Explicit Material in the Sexual Development of Same-Sex-Attracted Black Adolescent Males</t>
  </si>
  <si>
    <t xml:space="preserve">Sexually explicit material; Gay men; Sexual orientation; Sexual identity; Adolescents</t>
  </si>
  <si>
    <t xml:space="preserve">OLDER PARTNER SELECTION; AFRICAN-AMERICAN MEN; HIV PREVENTION; RISK BEHAVIOR; INTERNET MATERIAL; GAY; PORNOGRAPHY; HEALTH; EXPOSURE; MEDIA</t>
  </si>
  <si>
    <t xml:space="preserve">Sexually explicit material (SEM) (including Internet, video, and print) may play a key role in the lives of Black same-sex sexually active youth by providing the only information to learn about sexual development. There is limited school- and/or family-based sex education to serve as models for sexual behaviors for Black youth. We describe the role SEM plays in the sexual development of a sample of Black same-sex attracted (SSA) young adolescent males ages 15-19. Adolescents recruited from clinics, social networking sites, and through snowball sampling were invited to participate in a 90-min, semi-structured qualitative interview. Most participants described using SEM prior to their first same-sex sexual experience. Participants described using SEM primarily for sexual development, including learning about sexual organs and function, the mechanics of same-gender sex, and to negotiate one's sexual identity. Secondary functions were to determine readiness for sex; to learn about sexual performance, including understanding sexual roles and responsibilities (e.g., top or bottom); to introduce sexual performance scripts; and to develop models for how sex should feel (e.g., pleasure and pain). Youth also described engaging in sexual behaviors (including condom non-use and/or swallowing ejaculate) that were modeled on SEM. Comprehensive sexuality education programs should be designed to address the unmet needs of young, Black SSA men, with explicit focus on sexual roles and behaviors that may be inaccurately portrayed and/or involve sexual risk-taking (such as unprotected anal intercourse and swallowing ejaculate) in SEM. This work also calls for development of Internet-based HIV/STI prevention strategies targeting young Black SSA men who may be accessing SEM.</t>
  </si>
  <si>
    <t xml:space="preserve">[Arrington-Sanders, Renata; Morgan, Anthony; Ogunbajo, Adedotun; Trent, Maria] Johns Hopkins Sch Med, Div Gen Pediat Adolescent Med, Baltimore, MD 2063 USA; [Harper, Gary W.] Univ Michigan, Sch Publ Hlth, Dept Hlth Behav &amp; Hlth, Ann Arbor, MI 48109 USA; [Fortenberry, J. Dennis] Indiana Univ, Indianapolis, IN 46204 USA</t>
  </si>
  <si>
    <t xml:space="preserve">Johns Hopkins University; Johns Hopkins Medicine; University of Michigan System; University of Michigan; Indiana University System; Indiana University-Purdue University Indianapolis</t>
  </si>
  <si>
    <t xml:space="preserve">Arrington-Sanders, R (corresponding author), Johns Hopkins Sch Med, Div Gen Pediat Adolescent Med, 200 North Wolfe St,2063, Baltimore, MD 21287 USA.</t>
  </si>
  <si>
    <t xml:space="preserve">rarring3@jhmi.edu</t>
  </si>
  <si>
    <t xml:space="preserve">Trent, Maria E/C-7399-2016</t>
  </si>
  <si>
    <t xml:space="preserve">Trent, Maria E/0000-0002-4973-5417; Ogunbajo, Adedotun/0000-0002-3074-6431; Morgan, Anthony/0000-0003-3076-7256</t>
  </si>
  <si>
    <t xml:space="preserve">National Institute of Child Health Development [K23 NICHD HD074470-02]; ASTDA Development Award</t>
  </si>
  <si>
    <t xml:space="preserve">National Institute of Child Health Development(United States Department of Health &amp; Human ServicesNational Institutes of Health (NIH) - USANIH Eunice Kennedy Shriver National Institute of Child Health &amp; Human Development (NICHD)); ASTDA Development Award</t>
  </si>
  <si>
    <t xml:space="preserve">The authors acknowledge the contribution of the participants who shared their experiences. The National Institute of Child Health Development (K23 NICHD HD074470-02) and the ASTDA Development Award supported the present study.</t>
  </si>
  <si>
    <t xml:space="preserve">10.1007/s10508-014-0416-x</t>
  </si>
  <si>
    <t xml:space="preserve">WOS:000351152500006</t>
  </si>
  <si>
    <t xml:space="preserve">Cadenas, GA; McWhirter, EH</t>
  </si>
  <si>
    <t xml:space="preserve">Cadenas, German A.; McWhirter, Ellen H.</t>
  </si>
  <si>
    <t xml:space="preserve">Critical Consciousness in Vocational Psychology: A Vision for the Next Decade and Beyond</t>
  </si>
  <si>
    <t xml:space="preserve">JOURNAL OF CAREER ASSESSMENT</t>
  </si>
  <si>
    <t xml:space="preserve">critical consciousness; vocational psychology; critical theory; career counseling; critical education; career intervention; social justice</t>
  </si>
  <si>
    <t xml:space="preserve">SOCIOPOLITICAL DEVELOPMENT; CAREER-DEVELOPMENT; AFRICAN-AMERICAN; ADOLESCENTS; HOPE; WORKING; SCHOOL; COLOR; YOUTH; PARSONS,FRANK</t>
  </si>
  <si>
    <t xml:space="preserve">We offer a vision for a vocational psychology that places a larger focus on critical consciousness (CC) to be more responsive to marginalized communities (e.g., immigrants, low-income workers, Black, Indigenous, and other People of Color). CC describes how marginalized people analyze systems of oppression, act toward social justice, and become agentic and hopeful. In this article, we review extant theoretical frameworks that have laid a strong foundation for embedding critical consciousness in research, practice, education and training. We then offer suggestions for promoting critical consciousness within vocational psychology over the next decade. We highlight the promise of transformative, intersectional, and action research with and for marginalized communities; of career interventions that respond to oppression and liberation; and of training that prepares future vocational psychologists to engage in praxis in a complex world. We argue that a greater focus on CC is aligned with vocational psychology's foundational social justice aspirations.</t>
  </si>
  <si>
    <t xml:space="preserve">[Cadenas, German A.] Lehigh Univ, 111 Res Dr, Bethlehem, PA 18015 USA; [McWhirter, Ellen H.] Univ Oregon, Eugene, AZ USA</t>
  </si>
  <si>
    <t xml:space="preserve">Lehigh University</t>
  </si>
  <si>
    <t xml:space="preserve">Cadenas, GA (corresponding author), Lehigh Univ, 111 Res Dr, Bethlehem, PA 18015 USA.</t>
  </si>
  <si>
    <t xml:space="preserve">gec218@lehigh.edu</t>
  </si>
  <si>
    <t xml:space="preserve">McWhirter, Ellen/0000-0002-9670-3629; Cadenas, German/0000-0001-6661-496X</t>
  </si>
  <si>
    <t xml:space="preserve">Research Council of University of Sri Jayewardenepura</t>
  </si>
  <si>
    <t xml:space="preserve">The author(s) disclosed receipt of the following financial support for the research, authorship, and/or publication of this article: This work was supported by the Research Council of University of Sri Jayewardenepura.</t>
  </si>
  <si>
    <t xml:space="preserve">1069-0727</t>
  </si>
  <si>
    <t xml:space="preserve">1552-4590</t>
  </si>
  <si>
    <t xml:space="preserve">J CAREER ASSESSMENT</t>
  </si>
  <si>
    <t xml:space="preserve">J. Career Assess.</t>
  </si>
  <si>
    <t xml:space="preserve">10.1177/10690727221086553</t>
  </si>
  <si>
    <t xml:space="preserve">3A0JJ</t>
  </si>
  <si>
    <t xml:space="preserve">WOS:000787563100001</t>
  </si>
  <si>
    <t xml:space="preserve">Merten, MJ; Williams, AL; Shriver, LH</t>
  </si>
  <si>
    <t xml:space="preserve">Merten, Michael J.; Williams, Amanda L.; Shriver, Lenka H.</t>
  </si>
  <si>
    <t xml:space="preserve">Breakfast Consumption in Adolescence and Young Adulthood: Parental Presence, Community Context, and Obesity</t>
  </si>
  <si>
    <t xml:space="preserve">JOURNAL OF THE AMERICAN DIETETIC ASSOCIATION</t>
  </si>
  <si>
    <t xml:space="preserve">BODY-MASS INDEX; EATING PATTERNS; SOCIOECONOMIC-STATUS; PHYSICAL-ACTIVITY; SCHOOL-STUDENTS; WEIGHT CHANGE; CHILDREN; OVERWEIGHT; HEALTH; CEREAL</t>
  </si>
  <si>
    <t xml:space="preserve">Background Breakfast consumption is often examined when researching adolescent dietary intakes and overall health. However, fewer studies have examined the relationship between breakfast and obesity, particularly over time and in relation to weight outcomes in young adulthood. In addition, little is known about contextual factors influencing the likelihood of adolescents consuming breakfast on a regular basis. Objective The present study assessed individuals' breakfast consumption patterns and obesity status during adolescence and young adulthood. Analyses included the context in which breakfast consumption took place, specifically community and family factors. Design Participants' breakfast consumption patterns and obesity status were assessed at two developmental time points-adolescence (Wave 2) and young adulthood (Wave 3). Community disadvantage, family poverty, race, sex, and a parent's morning presence in the home, were examined for association with breakfast consumption. Subjects/setting Data used in this study (n=7,788) were derived from the National Longitudinal Study of Adolescent Health, a nationally representative study of adolescents. Data were collected as follows: Wave 1 (September 1994 to April 1995), Wave 2 (April 1996 to August 1996), and Wave 3 (August 2001 to April 2002). The final sample ranged in age from 12 to 19 years during Wave 2 and 18 to 26 years during Wave 3. Statistical analyses Multilevel random intercept regression models were used to examine the association between community, parental, and individual predictors on adolescent and young adult weight outcomes. Results Adolescent regular breakfast consumption significantly predicted young adult regular breakfast consumption (P&lt;0.001) and an important factor associated with adolescents eating breakfast was having at least one parent home in the morning. Regular consumption during both developmental periods provided considerable protection from obesity during adolescence and young adulthood (ie, chronic obesity). Residing in disadvantaged communities decreased the odds adolescents would eat breakfast during adolescence and increased their chances for chronic obesity. African Americans were less likely to eat breakfast during adolescence and young adulthood, while also being at greater risk for chronic obesity compared to whites. Conclusions Results indicate that low-income youth in disadvantaged communities, especially African Americans, should be specifically targeted for nutrition interventions related to breakfast consumption. In addition, parental promotion of breakfast at home and/or engagement with schools to develop or strengthen school-based breakfast programs may be a powerful addition to nutrition interventions for youth at risk for lifelong struggles with obesity and other nutrition-related problems. J Am Diet Assoc. 2009,109:1384-1391.</t>
  </si>
  <si>
    <t xml:space="preserve">[Merten, Michael J.; Williams, Amanda L.] Oklahoma State Univ, Dept Human Dev &amp; Family Sci, Tulsa, OK 74106 USA</t>
  </si>
  <si>
    <t xml:space="preserve">Oklahoma State University System; Oklahoma State University - Tulsa</t>
  </si>
  <si>
    <t xml:space="preserve">Merten, MJ (corresponding author), Oklahoma State Univ, Dept Human Dev &amp; Family Sci, 1111 Main Hall,700 N Greenwood Ave, Tulsa, OK 74106 USA.</t>
  </si>
  <si>
    <t xml:space="preserve">michael.merten@okstate.edu</t>
  </si>
  <si>
    <t xml:space="preserve">Eunice Kennedy Shriver National Institute of Child Health and Human Development [P01-HD31921]</t>
  </si>
  <si>
    <t xml:space="preserve">This research uses data from Add Health, a program project designed by J. Richard Udry, Peter S. Bearman, and Kathleen Mullan Harris, and funded by a grant P01-HD31921 from the Eunice Kennedy Shriver National Institute of Child Health and Human Development, with cooperative funding from 17 other agencies. Special acknowledgment is due Ronald R. Rindfuss and Barbara Entwisle for assistance in the original design. Persons interested in obtaining data files from Add Health should contact Add Health, Carolina Population Center, 123 W. Franklin St, Chapel Hill, NC 27516-2524 (addhealth@unc.edu). No direct support was received from grant P01-HD31921 for this analysis.</t>
  </si>
  <si>
    <t xml:space="preserve">AMER DIETETIC ASSOC</t>
  </si>
  <si>
    <t xml:space="preserve">120 S RIVERSIDE PLZ, STE 2000, CHICAGO, IL 60606-6995 USA</t>
  </si>
  <si>
    <t xml:space="preserve">0002-8223</t>
  </si>
  <si>
    <t xml:space="preserve">J AM DIET ASSOC</t>
  </si>
  <si>
    <t xml:space="preserve">J. Am. Diet. Assoc.</t>
  </si>
  <si>
    <t xml:space="preserve">10.1016/j.jada.2009.05.008</t>
  </si>
  <si>
    <t xml:space="preserve">Nutrition &amp; Dietetics</t>
  </si>
  <si>
    <t xml:space="preserve">480AD</t>
  </si>
  <si>
    <t xml:space="preserve">WOS:000268702800011</t>
  </si>
  <si>
    <t xml:space="preserve">Mays, KT</t>
  </si>
  <si>
    <t xml:space="preserve">Mays, Kyle T.</t>
  </si>
  <si>
    <t xml:space="preserve">THE CITIES WE CALL HOME: Indigeneity, Race and Settler-Colonial Urbanisms</t>
  </si>
  <si>
    <t xml:space="preserve">INTERNATIONAL JOURNAL OF URBAN AND REGIONAL RESEARCH</t>
  </si>
  <si>
    <t xml:space="preserve">Blackness; Indigeneity; hip-hop; frontier discourse; settler colonialism; urban culture</t>
  </si>
  <si>
    <t xml:space="preserve">The connection between Indigeneity and urban spaces remains on the margins of urban studies and Indigenous studies, even as the majority of Indigenous people in the United States live in cities. Scholars have recently begun to think about the connection between settler colonialism and racial capitalism and the urban. In this essay I examine how the dispossession of Indigenous peoples has shaped modern urban development and, importantly, how Indigenous peoples and culture have contributed to reclaiming and challenging urban dispossession through their engagement with Black people and culture. In this essay I use a few examples of Indigenous expressive culture in Detroit, Michigan, during the Emergency Management Era and urban Indigenous youth activism, to urge for us to move beyond simply demonstrating that Indigenous peoples live in urban contexts. Instead, I call for an urban Indigenous studies that explores the connections between dispossession and the possibilities of a radical Indigenous resurgence in cities, and describe how this can be done through solidarity with African Americans in a predominantly Black city.</t>
  </si>
  <si>
    <t xml:space="preserve">[Mays, Kyle T.] Univ Calif Los Angeles, Dept African Amer Studies, 1308 Rolfe Hall, Los Angeles, CA 90095 USA</t>
  </si>
  <si>
    <t xml:space="preserve">Mays, KT (corresponding author), Univ Calif Los Angeles, Dept African Amer Studies, 1308 Rolfe Hall, Los Angeles, CA 90095 USA.</t>
  </si>
  <si>
    <t xml:space="preserve">mayskyle@ucla.edu</t>
  </si>
  <si>
    <t xml:space="preserve">0309-1317</t>
  </si>
  <si>
    <t xml:space="preserve">1468-2427</t>
  </si>
  <si>
    <t xml:space="preserve">INT J URBAN REGIONAL</t>
  </si>
  <si>
    <t xml:space="preserve">Int. J. Urban Reg. Res.</t>
  </si>
  <si>
    <t xml:space="preserve">10.1111/1468-2427.13133</t>
  </si>
  <si>
    <t xml:space="preserve">Geography; Regional &amp; Urban Planning; Urban Studies</t>
  </si>
  <si>
    <t xml:space="preserve">Geography; Public Administration; Urban Studies</t>
  </si>
  <si>
    <t xml:space="preserve">8A0XF</t>
  </si>
  <si>
    <t xml:space="preserve">WOS:000889943500001</t>
  </si>
  <si>
    <t xml:space="preserve">Gale, A; Dorsey, M</t>
  </si>
  <si>
    <t xml:space="preserve">Gale, Adrian; Dorsey, Marquitta</t>
  </si>
  <si>
    <t xml:space="preserve">Does the Context of Racial Discrimination Matter for Adolescent School Outcomes?: The Impact of In-School Racial Discrimination and General Racial Discrimination on Black Adolescents' Outcomes</t>
  </si>
  <si>
    <t xml:space="preserve">Black adolescents; In-school racial discrimination; Psychological outcomes; School; Climate; Academic achievement</t>
  </si>
  <si>
    <t xml:space="preserve">AFRICAN-AMERICAN YOUTH; ACADEMIC-ACHIEVEMENT; STUDENTS PERCEPTIONS; EXPERIENCES; IDENTITY; CLIMATE; ENGAGEMENT; GENDER; RACE; SOCIALIZATION</t>
  </si>
  <si>
    <t xml:space="preserve">The present study explored the role of context and gender on the association between racial discrimination and adolescents' outcomes among Black ninth graders (N = 557) (male = 249; female = 308). In particular, we investigated whether there were differences in the link between racial discrimination within school, and racial discrimination outside of school, and adolescents' academic and non-academic outcomes. Findings on the role of context and gender were mixed. While in-school racial discrimination was more strongly related to academic persistence than general racial discrimination, our results did not reveal differences in the associations between racial discrimination and grades or psychological well-being. Gender results indicated that girls who reported decreases in in-school and general racial discrimination were more likely to report a more positive perceptions of school climate. Implications for research on the association between racial discrimination and adolescent outcomes are discussed.</t>
  </si>
  <si>
    <t xml:space="preserve">[Gale, Adrian] Rutgers State Univ, Sch Social Work, New Brunswick, NJ 08901 USA; [Dorsey, Marquitta] Loyola Univ, Sch Social Work, Chicago, IL 60611 USA</t>
  </si>
  <si>
    <t xml:space="preserve">Rutgers State University New Brunswick; Loyola University Chicago</t>
  </si>
  <si>
    <t xml:space="preserve">Gale, A (corresponding author), Rutgers State Univ, Sch Social Work, New Brunswick, NJ 08901 USA.</t>
  </si>
  <si>
    <t xml:space="preserve">10.1007/s12552-020-09286-0</t>
  </si>
  <si>
    <t xml:space="preserve">MAR 2020</t>
  </si>
  <si>
    <t xml:space="preserve">LN1QQ</t>
  </si>
  <si>
    <t xml:space="preserve">WOS:000517727900003</t>
  </si>
  <si>
    <t xml:space="preserve">Gupta, N; Simms, EM; Dougherty, A</t>
  </si>
  <si>
    <t xml:space="preserve">Gupta, Nisha; Simms, Eva-Maria; Dougherty, Aaron</t>
  </si>
  <si>
    <t xml:space="preserve">Eyes on the street: Photovoice, liberation psychotherapy, and the emotional landscapes of urban children</t>
  </si>
  <si>
    <t xml:space="preserve">EMOTION SPACE AND SOCIETY</t>
  </si>
  <si>
    <t xml:space="preserve">Photovoice; Sociopolitical trauma; Liberation psychology; Emotions; Psychology of place; Children's emotions; Community-engaged research; Art therapy; Community trauma</t>
  </si>
  <si>
    <t xml:space="preserve">TRAUMATIC EVENTS; ART-THERAPY; EMPOWERMENT; SYMPTOMS; DISORDER; SAMPLE</t>
  </si>
  <si>
    <t xml:space="preserve">Eyes on the Street is a therapeutic photovoice program which empowered 25 predominantly African American children (ages 7-12) to use digital photography to express and process emotions about their neighborhood, the Hilltop South community of Pittsburgh. Many of the Hilltop South neighborhoods suffer from the effects of systemic sociopolitical disenfranchisement and trauma. This program implemented photovoice as a trauma-healing intervention to empower youth in the Hilltop South to recognize, utilize, and artistically express their emotional responses to the public places of their neighborhood. The program's objectives were to create activities and spaces where children can practice emotional agility by articulating their feelings as images, and to introduce children to a self-advocacy tool with which to assert the needs of their community. This paper lays out the principles of liberation psychotherapy, discusses how they have guided the program development for Eyes on the Street, and showcases the details of the trauma-healing photovoice curriculum.</t>
  </si>
  <si>
    <t xml:space="preserve">[Gupta, Nisha] Univ West Georgia, Dept Psychol, 205 Melson Hall,1601 Maple St, Carrollton, GA 30118 USA; [Simms, Eva-Maria; Dougherty, Aaron] Duquesne Univ, Dept Psychol, 212 Rockwell Hall,600 Forbes Ave, Pittsburgh, PA 15282 USA</t>
  </si>
  <si>
    <t xml:space="preserve">University System of Georgia; University of West Georgia; Duquesne University</t>
  </si>
  <si>
    <t xml:space="preserve">Gupta, N (corresponding author), Univ West Georgia, Dept Psychol, 205 Melson Hall,1601 Maple St, Carrollton, GA 30118 USA.</t>
  </si>
  <si>
    <t xml:space="preserve">ngupta@westga.edu; simms@duq.edu; doug7481@gmail.com</t>
  </si>
  <si>
    <t xml:space="preserve">ELSEVIER SCI LTD</t>
  </si>
  <si>
    <t xml:space="preserve">THE BOULEVARD, LANGFORD LANE, KIDLINGTON, OXFORD OX5 1GB, OXON, ENGLAND</t>
  </si>
  <si>
    <t xml:space="preserve">1755-4586</t>
  </si>
  <si>
    <t xml:space="preserve">1878-0040</t>
  </si>
  <si>
    <t xml:space="preserve">EMOT SPACE SOC</t>
  </si>
  <si>
    <t xml:space="preserve">Emot. Space Soc.</t>
  </si>
  <si>
    <t xml:space="preserve">10.1016/j.emospa.2019.100627</t>
  </si>
  <si>
    <t xml:space="preserve">Geography; Social Sciences, Interdisciplinary</t>
  </si>
  <si>
    <t xml:space="preserve">Geography; Social Sciences - Other Topics</t>
  </si>
  <si>
    <t xml:space="preserve">JP1LT</t>
  </si>
  <si>
    <t xml:space="preserve">WOS:000498034400019</t>
  </si>
  <si>
    <t xml:space="preserve">Seider, S; Kelly, L; Clark, S; Jennett, P; El-Amin, A; Graves, D; Soutter, M; Malhotra, S; Cabral, M</t>
  </si>
  <si>
    <t xml:space="preserve">Seider, Scott; Kelly, Lauren; Clark, Shelby; Jennett, Pauline; El-Amin, Aaliyah; Graves, Daren; Soutter, Madora; Malhotra, Saira; Cabral, Melanie</t>
  </si>
  <si>
    <t xml:space="preserve">Fostering the Sociopolitical Development of African American and Latinx Adolescents to Analyze and Challenge Racial and Economic Inequality</t>
  </si>
  <si>
    <t xml:space="preserve">education; social inequality; race; ethnicity; sociopolitical development; critical consciousness; civic engagement</t>
  </si>
  <si>
    <t xml:space="preserve">CRITICAL CONSCIOUSNESS DEVELOPMENT; OPEN-CLASSROOM CLIMATE; COMMUNITY-SERVICE; ENGAGEMENT; ACHIEVEMENT; RESISTANCE; EDUCATION; IDENTITY; PEDAGOGY; STUDENTS</t>
  </si>
  <si>
    <t xml:space="preserve">Sociopolitical development refers to the processes by which an individual acquires the knowledge, skills, and commitment to analyze and challenge oppressive social forces. A growing body of scholarship reports that high levels of sociopolitical development are predictive in adolescents of a number of key outcomes including resilience and civic engagement. The present study explored the role that urban secondary schools can play in fostering adolescents' sociopolitical development through a longitudinal, mixed-methods investigation of more than 400 adolescents attending progressive and no-excuses high schools. Analyses revealed that, on average, students attending progressive high schools demonstrated meaningful growth in their ability to critically analyze racial and economic inequality, while students attending no-excuses high schools demonstrated meaningful growth in their motivation to challenge these inequities through activism. Qualitative interviews offered insight into youth's perceptions of the programming and practices at their respective schools that contributed to their sociopolitical development.</t>
  </si>
  <si>
    <t xml:space="preserve">[Seider, Scott; Clark, Shelby; Jennett, Pauline; Soutter, Madora; Malhotra, Saira; Cabral, Melanie] Boston Univ, Boston, MA 02215 USA; [Kelly, Lauren] Rutgers State Univ, Educ, New Brunswick, NJ USA; [El-Amin, Aaliyah] Harvard Univ, Cambridge, MA 02138 USA; [Graves, Daren] Simmons Coll, Educ, Boston, MA 02115 USA</t>
  </si>
  <si>
    <t xml:space="preserve">Boston University; Rutgers State University New Brunswick; Harvard University; Simmons University</t>
  </si>
  <si>
    <t xml:space="preserve">Seider, S (corresponding author), Boston Univ, Sch Educ, Room 237,2 Silber Way, Boston, MA 02215 USA.</t>
  </si>
  <si>
    <t xml:space="preserve">seider@bu.edu</t>
  </si>
  <si>
    <t xml:space="preserve">National Academy of Education; John Templeton Foundation; Spencer Foundation; Boston University</t>
  </si>
  <si>
    <t xml:space="preserve">The author(s) disclosed receipt of the following financial support for the research, authorship, and/or publication of this article: We are grateful for funding support for this project from the National Academy of Education, John Templeton Foundation, Spencer Foundation, and Boston University Undergraduate Research Opportunities Program.</t>
  </si>
  <si>
    <t xml:space="preserve">10.1177/0044118X18767783</t>
  </si>
  <si>
    <t xml:space="preserve">LP8JK</t>
  </si>
  <si>
    <t xml:space="preserve">WOS:000534563400004</t>
  </si>
  <si>
    <t xml:space="preserve">Cadenas, GA; Lynn, N; Li, KM; Liu, L; Cantú, EA; Ruth, A; Carroll, S; Kulp, S; Spence, T</t>
  </si>
  <si>
    <t xml:space="preserve">Cadenas, German A.; Lynn, Nathalie; Li, Katherine Melo; Liu, Lian; Cantu, Elizabeth Angelica; Ruth, Alissa; Carroll, Sabrina; Kulp, Simeon; Spence, Tameka</t>
  </si>
  <si>
    <t xml:space="preserve">Racial/Ethnic Minority Community College Students' Critical Consciousness and Social Cognitive Career Outcomes</t>
  </si>
  <si>
    <t xml:space="preserve">CAREER DEVELOPMENT QUARTERLY</t>
  </si>
  <si>
    <t xml:space="preserve">racial; ethnic minorities; community college students; career outcome expectations; social cognitive career theory; career decision self‐ efficacy</t>
  </si>
  <si>
    <t xml:space="preserve">DECISION SELF-EFFICACY; SOCIOPOLITICAL DEVELOPMENT; VOCATIONAL EXPECTATIONS; AFRICAN-AMERICAN; WOMEN; EXPLORATION; YOUTH; ENGAGEMENT; PSYCHOLOGY; IDENTITY</t>
  </si>
  <si>
    <t xml:space="preserve">A need exists to better understand how racial/ethnic minority students' critical consciousness development in response to marginalization may be involved in their educational and career development. We therefore examined the link between critical consciousness development and career decision self-efficacy and career outcome expectations among racial/ethnic minority community college students. Following social cognitive career theory's conceptual pillars, we developed a testable model integrating critical consciousness and social cognitive variables. This model was tested with 135 racially and ethnically diverse community college students. Data analysis included path analyses and tests of model fit using structural equation modeling. Results suggested that (a) higher critical agency is linked to higher career decision self-efficacy and outcome expectations and (b) critical action and reflection have a bidirectional link and predict higher critical agency. Implications for research and practice aiming to close educational and career gaps among racial/ethnic minorities are discussed.</t>
  </si>
  <si>
    <t xml:space="preserve">[Cadenas, German A.; Lynn, Nathalie; Li, Katherine Melo; Liu, Lian; Carroll, Sabrina; Kulp, Simeon] Lehigh Univ, Dept Counseling Psychol, 111 Res Dr,Off A233-B, Bethlehem, PA 18015 USA; [Cantu, Elizabeth Angelica; Ruth, Alissa; Spence, Tameka] Arizona State Univ, Sch Transborder Studies, Tempe, AZ 85287 USA</t>
  </si>
  <si>
    <t xml:space="preserve">Lehigh University; Arizona State University; Arizona State University-Tempe</t>
  </si>
  <si>
    <t xml:space="preserve">Cadenas, GA (corresponding author), Lehigh Univ, Dept Counseling Psychol, 111 Res Dr,Off A233-B, Bethlehem, PA 18015 USA.</t>
  </si>
  <si>
    <t xml:space="preserve">Ruth, Alissa/0000-0001-6482-1922; Kulp, Simeon/0000-0002-9181-5795; Melo Li, Katherine/0000-0002-6997-2831</t>
  </si>
  <si>
    <t xml:space="preserve">0889-4019</t>
  </si>
  <si>
    <t xml:space="preserve">2161-0045</t>
  </si>
  <si>
    <t xml:space="preserve">CAREER DEV Q</t>
  </si>
  <si>
    <t xml:space="preserve">Career Dev. Q.</t>
  </si>
  <si>
    <t xml:space="preserve">10.1002/cdq.12238</t>
  </si>
  <si>
    <t xml:space="preserve">PA9EH</t>
  </si>
  <si>
    <t xml:space="preserve">WOS:000595930000002</t>
  </si>
  <si>
    <t xml:space="preserve">Allen, JL</t>
  </si>
  <si>
    <t xml:space="preserve">Allen, Junior Lloyd</t>
  </si>
  <si>
    <t xml:space="preserve">And then I came out horizontal ellipsis : A thematic analysis of gay men's recalled memories of coming out and its impact on their mental health and well-being</t>
  </si>
  <si>
    <t xml:space="preserve">JOURNAL OF GAY &amp; LESBIAN SOCIAL SERVICES</t>
  </si>
  <si>
    <t xml:space="preserve">Gay men; mental health; parent-child communications; sexuality; thematic analysis</t>
  </si>
  <si>
    <t xml:space="preserve">SEXUAL ORIENTATION DISCLOSURE; INTERNALIZED HOMOPHOBIA; IDENTITY FORMATION; BISEXUAL YOUTH; COMING-OUT; HOMOSEXUAL IDENTITY; PARENTAL REACTIONS; SELF-ACCEPTANCE; SOCIAL SUPPORT; ADULTS</t>
  </si>
  <si>
    <t xml:space="preserve">BackgroundComing out to parents can have beneficial long-term mental health outcomes for gay men. Though studies have explored the phenomenon of coming out, there are limited qualitative insights regarding the emotions that gay men experienced after disclosing their sexual orientation.MethodsNineteen interviews with Black/African American, Hispanic/Latino American, and White/Caucasian American self-identified and out gay men, ages 19-30, were analyzed using the iterative process associated with inductive qualitative thematic analysis.ResultsData showed that parental willingness to engage in conversations about their son's sexual identity helped sixteen participants to (i) have a release from heteronormative expectations, (ii) have renewed self-confidence, (iii) be unapologetically themselves, and (iv) engage in critical normalization of sexual identity conversations. Interestingly though, for three participants, these conversations had no overall impact on their mental health.ConclusionsFor the majority, coming out helped to create a positive shift in overall mental health-more specifically the conversations helped improve their self-esteem; as once their parents knew of their sexuality, they no longer cared about social pressures to conform. Accordingly, they began publicly building social support and friendship networks. For a few, coming out was viewed as a formality and had no lasting impact on their overall mental health. Study findings underscored both the benefits and importance of open communications between parents and their gay sons.</t>
  </si>
  <si>
    <t xml:space="preserve">[Allen, Junior Lloyd] Wayne State Univ, Sch Social Work, Detroit, MI 48202 USA</t>
  </si>
  <si>
    <t xml:space="preserve">Allen, JL (corresponding author), Wayne State Univ, Sch Social Work, Detroit, MI 48202 USA.</t>
  </si>
  <si>
    <t xml:space="preserve">GM1306@WAYNE.EDU</t>
  </si>
  <si>
    <t xml:space="preserve">Allen, Junior/0000-0002-0569-457X</t>
  </si>
  <si>
    <t xml:space="preserve">1053-8720</t>
  </si>
  <si>
    <t xml:space="preserve">1540-4056</t>
  </si>
  <si>
    <t xml:space="preserve">J GAY LESBIAN SOC SE</t>
  </si>
  <si>
    <t xml:space="preserve">J. Gay Lesbian Soc. Serv.</t>
  </si>
  <si>
    <t xml:space="preserve">2022 NOV 12</t>
  </si>
  <si>
    <t xml:space="preserve">10.1080/10538720.2022.2140242</t>
  </si>
  <si>
    <t xml:space="preserve">6N4DO</t>
  </si>
  <si>
    <t xml:space="preserve">WOS:000889508800001</t>
  </si>
  <si>
    <t xml:space="preserve">Whitaker, K; Nicodimos, S; Pullmann, MD; Duong, MT; Bruns, EJ; Wasse, JK; Lyon, AR</t>
  </si>
  <si>
    <t xml:space="preserve">Whitaker, Kelly; Nicodimos, Semret; Pullmann, Michael D.; Duong, Mylien T.; Bruns, Eric J.; Wasse, Jessica Knaster; Lyon, Aaron R.</t>
  </si>
  <si>
    <t xml:space="preserve">Predictors of Disparities in Access and Retention in School-Based Mental Health Services</t>
  </si>
  <si>
    <t xml:space="preserve">SCHOOL MENTAL HEALTH</t>
  </si>
  <si>
    <t xml:space="preserve">Disparities; School mental health; Access to care; Retention</t>
  </si>
  <si>
    <t xml:space="preserve">REPLICATION-ADOLESCENT SUPPLEMENT; PSYCHIATRIC-DISORDERS; CONTEXTUAL INFLUENCES; PREVENTION PROGRAMS; TREATMENT OUTCOMES; AMERICAN CLIENTS; ASIAN-AMERICAN; HELP-SEEKING; CENTERS; CARE</t>
  </si>
  <si>
    <t xml:space="preserve">Despite promising evidence that school-based health centers (SBHCs) and school mental health (SMH) services can reduce disparities in access to mental health care for underserved populations, little is known about what predicts retention of youth in SMH services. This study aimed to identify individual- and school-level factors associated with access and retention in mental health services provided in SBHCs. Existing data were analyzed for 17,348 students (2205 who received SMH services) who attended 17 middle and high schools in an urban school district. Student-level predictors included sex, race/ethnicity, and mental health need at intake. School-level predictors included grade level (middle vs. high school), student/teacher ratio, percent of white students, and percent of students receiving free or reduced lunch. Hierarchical generalized linear modeling was used to examine the association between student- and school-level variables and retention in care. White, Latino, and Asian students were less likely to access SMH services; multiracial and Native American students were more likely to access services, and African-American students were no more or less likely. Hierarchical models found that retention in services was more likely for female students, those who presented with social/educational problems, internalizing problems, and trauma/abuse/neglect, and less likely for Asian students. Retention was also more likely for students in middle schools, schools with a lower student/teacher ratio, and schools with a smaller percentage of students eligible for free or reduced lunch. While SMH services show promise in increasing access for underserved groups, ensuring equitable retention of students in care will likely require concerted effort focused on consistently engaging students and ensuring quality of care.</t>
  </si>
  <si>
    <t xml:space="preserve">[Whitaker, Kelly; Nicodimos, Semret; Pullmann, Michael D.; Duong, Mylien T.; Bruns, Eric J.; Lyon, Aaron R.] Univ Washington, Sch Med, 6200 74th St NE, Seattle, WA 98115 USA; [Wasse, Jessica Knaster] Publ Hlth Seattle King Cty, 401 5th Ave 1300, Seattle, WA 98104 USA</t>
  </si>
  <si>
    <t xml:space="preserve">Whitaker, K (corresponding author), Univ Washington, Sch Med, 6200 74th St NE, Seattle, WA 98115 USA.</t>
  </si>
  <si>
    <t xml:space="preserve">Kwhit5@uw.edu</t>
  </si>
  <si>
    <t xml:space="preserve">Pullmann, Michael/0000-0001-8404-864X</t>
  </si>
  <si>
    <t xml:space="preserve">1866-2625</t>
  </si>
  <si>
    <t xml:space="preserve">1866-2633</t>
  </si>
  <si>
    <t xml:space="preserve">SCH MENT HEALTH</t>
  </si>
  <si>
    <t xml:space="preserve">School Ment. Health</t>
  </si>
  <si>
    <t xml:space="preserve">10.1007/s12310-017-9233-4</t>
  </si>
  <si>
    <t xml:space="preserve">GF8LJ</t>
  </si>
  <si>
    <t xml:space="preserve">WOS:000432222800003</t>
  </si>
  <si>
    <t xml:space="preserve">Kumi-Yeboah, A</t>
  </si>
  <si>
    <t xml:space="preserve">Kumi-Yeboah, Alex</t>
  </si>
  <si>
    <t xml:space="preserve">The Multiple Worlds of Ghanaian-Born Immigrant Students and Academic Success</t>
  </si>
  <si>
    <t xml:space="preserve">UNITED-STATES; SCHOOL; EDUCATION; SOCIALIZATION; ADJUSTMENT; CHILDREN; SUPPORT; SEARCH; FAMILY; YOUTH</t>
  </si>
  <si>
    <t xml:space="preserve">Background/Context: The multiple worlds model is defined as the ability of students to connect, manage, and negotiate to cross the borders of their two worlds to successfully transition through different everyday worlds of school, family, and peers. Prior research has linked multiple worlds such as school, teacher, family, and peers to the academic success of immigrant students. However; there is a dearth of research about how Ghanaian-born immigrant youth (African-born immigrant youth) integrate the experiences surrounding their multiple worlds of families, schools, peers, and teachers in their daily lives to affect academic achievement. Purpose/Objectives/ Research/Focus of Study: This qualitative study explores the factors associated with immigrant students from Ghana to strategize how to combine their multiple worlds of families, schools, peers, and teachers to affect academic engagement within contexts of school and classroom situations. Another aim was to was to explore teachers' perception and understanding of the sociocultural and past educational experiences of immigrant students from Ghana. I analyzed two interviews (face-to-face and focus group) transcripts (students and teachers). Population/Participants/Subjects: Forty Ghanaian-born immigrant students and 10 certified teachers in the Atlanta, Georgia, metropolitan area were recruited and interviewed. I interviewed 40 students (n = 23 male and n = 17 female) in 10th grade (8 students), 11th grade (20 students) and 12th grade (12 students) and 10 teachers including 4 Whites, 2 African Americans, 3 Latino/as, and 1 Biracial. Research Design: The study used a qualitative research design by using open-ended semi-structured and focus group interviews in which the participants were comfortable in the interviews. With the assistance of the Ghanaian Immigrant Association in Atlanta and the school district, I sampled for Ghanaian-born immigrant students (students who were born in Ghana with one or two African-born parents and who migrated to the U.S.) and teachers to participate in the study. All data from semistructured and focus group interviews were transcribed and analyzed to address the research questions of the study. Findings/Results: The study findings revealed seven emergent themes: desire to succeed in school, managing two worlds and relationships with teachers and peers in the classroom, crossing boundaries with educational opportunities, managing transitions in school, and the role of parents. Conclusions and Recommendations: The findings suggest that Ghanaian-born immigrant students undergo several complex transitional paradigms combining two worlds of African culture, education, family values, learning new cultures, and adapting to new school settings to achieve success in American educational systems. Overall, Ghanaian-born immigrant students developed strategies to manage two worlds in school, which shaped their perspectives and helped them to cross boundaries as stipulated in the students' multiple worlds model. Therefore, it is important that teachers, educators, and school administrators understand the social, cultural, and educational backgrounds of these immigrant students as not much is written about them with regards to their transition to schools in the United States educational system.</t>
  </si>
  <si>
    <t xml:space="preserve">[Kumi-Yeboah, Alex] SUNY Albany, Sch Educ, Dept Educ Theory &amp; Practice, Educ, Albany, NY 12222 USA</t>
  </si>
  <si>
    <t xml:space="preserve">State University of New York (SUNY) System; State University of New York (SUNY) Albany</t>
  </si>
  <si>
    <t xml:space="preserve">Kumi-Yeboah, A (corresponding author), SUNY Albany, Sch Educ, Dept Educ Theory &amp; Practice, Educ, Albany, NY 12222 USA.</t>
  </si>
  <si>
    <t xml:space="preserve">HO2ZO</t>
  </si>
  <si>
    <t xml:space="preserve">WOS:000460787200006</t>
  </si>
  <si>
    <t xml:space="preserve">Milan, S; Wortel, S</t>
  </si>
  <si>
    <t xml:space="preserve">Milan, Stephanie; Wortel, Sanne</t>
  </si>
  <si>
    <t xml:space="preserve">Family Obligation Values as a Protective and Vulnerability Factor Among Low-Income Adolescent Girls</t>
  </si>
  <si>
    <t xml:space="preserve">Family obligation; Risk behavior; Emotional adjustment; Low-income adolescents</t>
  </si>
  <si>
    <t xml:space="preserve">AMERICAN ADOLESCENTS; SUBSTANCE USE; PATHWAYS; MEXICAN; CHINESE; ATTACHMENT; IMMIGRANT; COLLEGE; STRESS</t>
  </si>
  <si>
    <t xml:space="preserve">Adolescents' beliefs about family obligation often reflect cultural variations in their family context, and thus are important for understanding development among diverse youth. In this study, we test hypotheses about the role of family obligation values in risk behavior and mental health in a sample of 194 low-income adolescent girls (mean age = 15.2; 58 % Latina, 28 % African-American/Black). We hypothesized that family obligation values can be both a protective and vulnerability factor, depending on the type of outcome and the presence of other risk factors. Across the sample, higher family obligation values tended to occur with indicators of positive family functioning (e.g., more frequent communication, less maternal hostility) based on mother and adolescent reports. As hypothesized, family obligation values moderated the relationship between established risk factors and adjustment in distinct ways, such that high family obligation values decreased risk in some domains (i.e., a protective factor) but increased risk in other domains (i.e., a vulnerability factor). Specifically, high family obligation values diminished the relationship between peer norms for risky behavior (sex and substance use) and individual engagement in those behaviors. At the same time, high family obligation values magnified the relationship between exposure to negative life events and poor mental health (PTSD and depressive symptoms). The results suggest that family obligation is an important but complex aspect of development among diverse adolescent girls.</t>
  </si>
  <si>
    <t xml:space="preserve">[Milan, Stephanie; Wortel, Sanne] Univ Connecticut, Dept Psychol, Storrs, CT 06269 USA</t>
  </si>
  <si>
    <t xml:space="preserve">Milan, S (corresponding author), Univ Connecticut, Dept Psychol, 406 Babbidge Rd U1020, Storrs, CT 06269 USA.</t>
  </si>
  <si>
    <t xml:space="preserve">stephanie.milan@uconn.edu</t>
  </si>
  <si>
    <t xml:space="preserve">National Institute of Health [NICHD R21HDO65185]</t>
  </si>
  <si>
    <t xml:space="preserve">National Institute of Health(United States Department of Health &amp; Human ServicesNational Institutes of Health (NIH) - USA)</t>
  </si>
  <si>
    <t xml:space="preserve">This study was conducted with support from National Institute of Health (NICHD R21HDO65185) to the lead author. Several research assistants and community collaborators gave invaluable assistance, particularly Kate Zona, Viana Turcios-Cotto, and Jenna Acker.</t>
  </si>
  <si>
    <t xml:space="preserve">10.1007/s10964-014-0206-8</t>
  </si>
  <si>
    <t xml:space="preserve">CH7IX</t>
  </si>
  <si>
    <t xml:space="preserve">WOS:000354210700001</t>
  </si>
  <si>
    <t xml:space="preserve">Davis, AN; Carlo, G; Crockett, LJ</t>
  </si>
  <si>
    <t xml:space="preserve">Davis, Alexandra N.; Carlo, Gustavo; Crockett, Lisa J.</t>
  </si>
  <si>
    <t xml:space="preserve">The Role of Economic Stress in Parents' Depression and Warmth and Adolescents' Prosocial Behaviors Among U.S. Latino/as</t>
  </si>
  <si>
    <t xml:space="preserve">PEACE AND CONFLICT-JOURNAL OF PEACE PSYCHOLOGY</t>
  </si>
  <si>
    <t xml:space="preserve">economic stress; parenting; prosocial behaviors; Latino/a youth</t>
  </si>
  <si>
    <t xml:space="preserve">MEXICAN-AMERICAN; AFRICAN-AMERICAN; ACADEMIC-ACHIEVEMENT; FAMILY PROCESS; MEDIATING ROLE; ADJUSTMENT; SYMPTOMS; MODEL; COOCCURRENCE; ASSOCIATIONS</t>
  </si>
  <si>
    <t xml:space="preserve">The goal of the current study was to extend research on the family stress model to a sample of U.S. Latino/a adolescents, with a focus on positive social behavioral outcomes. The current study examined the indirect associations between economic stress and U.S. Latino/a adolescents' prosocial behaviors via parents' depressive symptoms and warmth. Participants consisted of 306 (46.2% female; M-age = 15.50 years) U.S. Latino/a adolescents (81% U.S. Mexicans) and their primary caregiver (87.9% mothers) from Nebraska communities. Parents reported on family level economic stress and their own depressive symptoms, and adolescents reported on their parents' tendency to engage in warm parenting as well as their own prosocial behaviors. Results demonstrated partial support for the family stress model, yielding complex links between economic stressors and six forms of adolescents' prosocial behaviors. Economic stress was linked positively to parents' depressive symptoms, which was linked negatively to parents' warmth. Additionally, parental depressive symptoms were positively related to emotional helping. Parental depressive symptoms also mediated the relations between economic stress and emotional helping. There were generally positive associations between parents' warmth and prosocial behaviors. Discussion focused on the role of economic stress, parents' mental health, and parenting in U.S. Latino/a adolescents' adjustment.</t>
  </si>
  <si>
    <t xml:space="preserve">[Davis, Alexandra N.] Univ New Mexico, Family &amp; Child Studies, Dept Individual Family &amp; Community Educ, Albuquerque, NM 87131 USA; [Carlo, Gustavo] Univ Missouri, Divers, Human Dev &amp; Family Sci Dept, Columbia, MO 65211 USA; [Crockett, Lisa J.] Univ Nebraska, Psychol, Lincoln, NE USA</t>
  </si>
  <si>
    <t xml:space="preserve">University of New Mexico; University of Missouri System; University of Missouri Columbia; University of Nebraska System; University of Nebraska Lincoln</t>
  </si>
  <si>
    <t xml:space="preserve">Davis, AN (corresponding author), Univ New Mexico, Dept Individual Family &amp; Community Educ, 115 Simpson Hall, Albuquerque, NM 87131 USA.</t>
  </si>
  <si>
    <t xml:space="preserve">alexdavis@unm.edu</t>
  </si>
  <si>
    <t xml:space="preserve">Carlo, Gustavo/AAN-6177-2020</t>
  </si>
  <si>
    <t xml:space="preserve">Carlo, Gustavo/0000-0002-4967-241X</t>
  </si>
  <si>
    <t xml:space="preserve">1078-1919</t>
  </si>
  <si>
    <t xml:space="preserve">1532-7949</t>
  </si>
  <si>
    <t xml:space="preserve">PEACE CONFL</t>
  </si>
  <si>
    <t xml:space="preserve">Peace Confl.</t>
  </si>
  <si>
    <t xml:space="preserve">10.1037/pac0000406</t>
  </si>
  <si>
    <t xml:space="preserve">LO1QY</t>
  </si>
  <si>
    <t xml:space="preserve">WOS:000533403800007</t>
  </si>
  <si>
    <t xml:space="preserve">Burke, P</t>
  </si>
  <si>
    <t xml:space="preserve">Burke, Patrick</t>
  </si>
  <si>
    <t xml:space="preserve">The Fugs, the Lower East Side, and the Slum Aesthetic in 1960s Rock</t>
  </si>
  <si>
    <t xml:space="preserve">JOURNAL OF THE SOCIETY FOR AMERICAN MUSIC</t>
  </si>
  <si>
    <t xml:space="preserve">During the mid-to-late 1960s, impoverished urban districts throughout the United States witnessed an influx of white middle-class youth who attempted to remake society and themselves against a backdrop of inner-city grit and decay. This article focuses on the Lower East Side of Manhattan to explore the significance of slumming in the creation and reception of 1960s rock. Lower East Side rock musicians drew little overt influence from their neighborhood's long-standing ethnic communities, which included eastern Europeans, Puerto Ricans, and African Americans. Rather, these musicians were fascinated with the concept of the slum itself as a more abstract signifier of authenticity, adventure, and nonconformity. I propose that a slum aesthetic emphasizing dirt, obscenity, and willful amateurism, exemplified by local band the Fugs, was crucial to the Lower East Side rock scene. Examining this slum aesthetic helps paint a more nuanced picture of both the political significance of rock and the connections between popular music and urban life. As the Lower East Side's musicians sought both radical social change and a large audience, they represented their neighborhood in ways that combined thoughtful engagement with broad caricature, a contradiction that inspired both musical creativity and social tension.</t>
  </si>
  <si>
    <t xml:space="preserve">Washington Univ, St Louis, MO 63130 USA</t>
  </si>
  <si>
    <t xml:space="preserve">Washington University (WUSTL)</t>
  </si>
  <si>
    <t xml:space="preserve">Burke, P (corresponding author), Washington Univ, St Louis, MO 63130 USA.</t>
  </si>
  <si>
    <t xml:space="preserve">1752-1963</t>
  </si>
  <si>
    <t xml:space="preserve">1752-1971</t>
  </si>
  <si>
    <t xml:space="preserve">J SOC AM MUSIC</t>
  </si>
  <si>
    <t xml:space="preserve">J. Soc. Am. Music</t>
  </si>
  <si>
    <t xml:space="preserve">10.1017/S175219631400039X</t>
  </si>
  <si>
    <t xml:space="preserve">AW0MJ</t>
  </si>
  <si>
    <t xml:space="preserve">WOS:000345986300004</t>
  </si>
  <si>
    <t xml:space="preserve">Hilley, CD; Johnson, SL; Cheng, TL</t>
  </si>
  <si>
    <t xml:space="preserve">Hilley, Chanler D.; Johnson, Sarah Lindstrom; Cheng, Tina L.</t>
  </si>
  <si>
    <t xml:space="preserve">Profiles of Future Orientation among Assault-injured Adolescents: Correlates and Concurrent Outcomes</t>
  </si>
  <si>
    <t xml:space="preserve">Future orientation; Violence exposure; Risk and protective factors; Latent profile analysis</t>
  </si>
  <si>
    <t xml:space="preserve">COMMUNITY VIOLENCE; POSSIBLE SELVES; URBAN YOUTH; EXPOSURE; MODEL; HOPE; EXPECTATIONS; CHILDHOOD; BEHAVIORS; EDUCATION</t>
  </si>
  <si>
    <t xml:space="preserve">Future orientation has been established as having positive associations with health and educational outcomes for adolescents exposed to violence. However, conceptualizations of future orientation have been inconsistent. This study uses latent profile analysis to understand the interrelationships between measures of future orientation (e.g., commitment to learning, goal orientation, hope, expectancies, fatalism). Participants were 188 primarily African American male early adolescents ranging from 10 to 15 years old (60.6% male; M-age=12.87, SDage=1.52). Adolescents in the high- and low-future orientation profiles differed on academic behaviors and aggressive behavior. A discordant profile emerged with adolescents moderate on all measures of future orientation except expectancies. Relational aspects of parenting were associated with higher likelihood of adolescents being assigned to the high- and low-future orientation profiles. These findings suggest the importance of parental warmth in promoting future orientation for adolescents in risky environments, as improving future orientation might mitigate risk for future negative academic comes or engagement in violent behavior.</t>
  </si>
  <si>
    <t xml:space="preserve">[Hilley, Chanler D.; Johnson, Sarah Lindstrom] Arizona State Univ, T Denny Sanford Sch Social &amp; Family Dynam, POB 873701, Tempe, AZ 85287 USA; [Cheng, Tina L.] Johns Hopkins Univ, Sch Med, Dept Pediat, 1800 Orleans St, Baltimore, MD 21287 USA</t>
  </si>
  <si>
    <t xml:space="preserve">Arizona State University; Arizona State University-Tempe; Johns Hopkins University</t>
  </si>
  <si>
    <t xml:space="preserve">Hilley, CD (corresponding author), Arizona State Univ, T Denny Sanford Sch Social &amp; Family Dynam, POB 873701, Tempe, AZ 85287 USA.</t>
  </si>
  <si>
    <t xml:space="preserve">chanler.hilley@asu.edu</t>
  </si>
  <si>
    <t xml:space="preserve">Hilley, Chanler/GQO-8086-2022; Hilley, Chanler/AAD-6529-2020</t>
  </si>
  <si>
    <t xml:space="preserve">Hilley, Chanler/0000-0003-4766-9513</t>
  </si>
  <si>
    <t xml:space="preserve">National Institute on Minority Health and Health Disparities [P20MD000198]</t>
  </si>
  <si>
    <t xml:space="preserve">National Institute on Minority Health and Health Disparities(United States Department of Health &amp; Human ServicesNational Institutes of Health (NIH) - USANIH National Institute on Minority Health &amp; Health Disparities (NIMHD))</t>
  </si>
  <si>
    <t xml:space="preserve">This research was supported by a grant from the National Institute on Minority Health and Health Disparities (P20MD000198). The content is solely the responsibility of the authors and does not necessarily represent the official views of the National Institutes of Health.</t>
  </si>
  <si>
    <t xml:space="preserve">10.1007/s10964-019-01032-z</t>
  </si>
  <si>
    <t xml:space="preserve">IJ4DT</t>
  </si>
  <si>
    <t xml:space="preserve">WOS:000475855400009</t>
  </si>
  <si>
    <t xml:space="preserve">Pimentel, D; Kalyanaraman, S</t>
  </si>
  <si>
    <t xml:space="preserve">Pimentel, Daniel; Kalyanaraman, Sri</t>
  </si>
  <si>
    <t xml:space="preserve">Virtual climate scientist: A VR learning experience about paleoclimatology for underrepresented students</t>
  </si>
  <si>
    <t xml:space="preserve">INTERACTIVE LEARNING ENVIRONMENTS</t>
  </si>
  <si>
    <t xml:space="preserve">Virtual reality; avatars; identification; STEM; education; diversity</t>
  </si>
  <si>
    <t xml:space="preserve">STEM; SCIENCE; PERSISTENCE; EDUCATION; REALITY; IDENTIFICATION; CUSTOMIZATION; IDENTITY; WOMEN; BLACK</t>
  </si>
  <si>
    <t xml:space="preserve">The United Nation's Sustainable Development Goals (SDGs) have served as a call-to-action to educate and engage global communities on various issues, namely climate change. Despite heightened awareness of climate change, several barriers inhibit underrepresented students' engagement with the subject matter, namely limited accessibility to (a) hands-on learning experiences, and (b) diverse scientists to identify with. To address these sociopsychological barriers, we developed Virtual Climate Scientist, a virtual reality (VR) simulation designed to educate students about paleoclimatology. Students travel to Antarctica and collaborate with diverse virtual scientists to extract/analyse ice cores. A field experiment (N = 99) investigated the effectiveness of the simulation in improving student engagement and views of science. Results demonstrated that the simulation contributed towards positive views of science across gender and racial identity groups, with African American students experiencing a significant increase in how much they viewed themselves as future scientists. These insights extend current work on the efficacy of VR-based STEM education and demonstrate the potential of virtual humans for building interest in science among underrepresented youth. Implications and avenues for future research are discussed.</t>
  </si>
  <si>
    <t xml:space="preserve">[Pimentel, Daniel] Univ Oregon, Sch Journalism &amp; Commun, Oregon Real Lab, Eugene, OR 97403 USA; [Kalyanaraman, Sri] Univ Florida, Sch Journalism &amp; Commun, Media Effects &amp; Technol Lab, Gainesville, FL USA</t>
  </si>
  <si>
    <t xml:space="preserve">University of Oregon; State University System of Florida; University of Florida</t>
  </si>
  <si>
    <t xml:space="preserve">Pimentel, D (corresponding author), Univ Oregon, Sch Journalism &amp; Commun, Oregon Real Lab, Eugene, OR 97403 USA.</t>
  </si>
  <si>
    <t xml:space="preserve">pimend@uoregon.edu</t>
  </si>
  <si>
    <t xml:space="preserve">University of Florida's Thompson Earth Systems Institute's TESI Grants for Education Outreach</t>
  </si>
  <si>
    <t xml:space="preserve">This work was supported by the University of Florida's Thompson Earth Systems Institute's TESI Grants for Education &amp; Outreach.</t>
  </si>
  <si>
    <t xml:space="preserve">1049-4820</t>
  </si>
  <si>
    <t xml:space="preserve">1744-5191</t>
  </si>
  <si>
    <t xml:space="preserve">INTERACT LEARN ENVIR</t>
  </si>
  <si>
    <t xml:space="preserve">Interact. Learn. Environ.</t>
  </si>
  <si>
    <t xml:space="preserve">OCT 3</t>
  </si>
  <si>
    <t xml:space="preserve">10.1080/10494820.2021.1969582</t>
  </si>
  <si>
    <t xml:space="preserve">S1DG0</t>
  </si>
  <si>
    <t xml:space="preserve">WOS:000691166000001</t>
  </si>
  <si>
    <t xml:space="preserve">Peterson, MS; Lawman, HG; Wilson, DK; Fairchild, A; Van Horn, ML</t>
  </si>
  <si>
    <t xml:space="preserve">Peterson, Michelle S.; Lawman, Hannah G.; Wilson, Dawn K.; Fairchild, Amanda; Van Horn, M. Lee</t>
  </si>
  <si>
    <t xml:space="preserve">The Association of Self-Efficacy and Parent Social Support on Physical Activity in Male and Female Adolescents</t>
  </si>
  <si>
    <t xml:space="preserve">physical activity; adolescents; social support; parents; self-efficacy</t>
  </si>
  <si>
    <t xml:space="preserve">BODY-MASS INDEX; AFRICAN-AMERICAN; GENDER-DIFFERENCES; LOW-INCOME; CHILDREN; YOUTH; GIRLS; INTERVENTIONS; DETERMINANTS; MEDIATION</t>
  </si>
  <si>
    <t xml:space="preserve">Objective: Previous research has shown that cognitive factors may account for the relationship between interpersonal factors and health behaviors. Given these findings, the current study sought to further explore the direct and indirect relationship between parental social support and adolescent physical activity (PA). Method: Data were collected from 1,421 sixth graders (73% Black, 54% females, 71% on free or reduced lunch) in South Carolina. Measures for emotional social support, instrumental social support, and adolescent self-efficacy (SE) were assessed and PA was assessed via accelerometry. Results: Parent instrumental social support was directly related to girls' PA and parent emotional social support was inversely related to girls' PA. Parent instrumental social support was indirectly related to boys' PA through boys' SE. The covaried association of SE with PA was significant for boys and marginal for girls. Conclusions: SE for overcoming barriers may be an important construct for understanding the relationship between parent instrumental social support and boys' PA in underserved populations. The mechanisms for engaging in PA may be different for adolescent girls and boys.</t>
  </si>
  <si>
    <t xml:space="preserve">[Peterson, Michelle S.; Lawman, Hannah G.; Wilson, Dawn K.; Fairchild, Amanda; Van Horn, M. Lee] Univ S Carolina, Dept Clin Community Psychol, Columbia, SC 29208 USA</t>
  </si>
  <si>
    <t xml:space="preserve">University of South Carolina System; University of South Carolina Columbia</t>
  </si>
  <si>
    <t xml:space="preserve">Peterson, MS (corresponding author), Barnwell Coll, Columbia, SC 29201 USA.</t>
  </si>
  <si>
    <t xml:space="preserve">michelle.peterson@sc.edu</t>
  </si>
  <si>
    <t xml:space="preserve">Van Horn, M Lee/I-2659-2012</t>
  </si>
  <si>
    <t xml:space="preserve">Van Horn, M Lee/0000-0003-1297-098X; Fairchild, Amanda/0000-0001-8668-4658</t>
  </si>
  <si>
    <t xml:space="preserve">10.1037/a0029129</t>
  </si>
  <si>
    <t xml:space="preserve">152QX</t>
  </si>
  <si>
    <t xml:space="preserve">WOS:000319547300007</t>
  </si>
  <si>
    <t xml:space="preserve">Rivas-Drake, D; Mooney, M</t>
  </si>
  <si>
    <t xml:space="preserve">Rivas-Drake, Deborah; Mooney, Margarita</t>
  </si>
  <si>
    <t xml:space="preserve">Neither Colorblind Nor Oppositional: Perceived Minority Status and Trajectories of Academic Adjustment Among Latinos in Elite Higher Education</t>
  </si>
  <si>
    <t xml:space="preserve">Latinos; academic achievement; academic engagement; minority status</t>
  </si>
  <si>
    <t xml:space="preserve">ETHNIC-IDENTITY; AFRICAN-AMERICAN; SOCIAL IDENTITY; RACIAL CLIMATE; HIGH-SCHOOL; STUDENTS; ACHIEVEMENT; PERCEPTIONS; WHITE; YOUTH</t>
  </si>
  <si>
    <t xml:space="preserve">As more Latinos experience upward social mobility, it is increasingly necessary to challenge oppositional cultural assumptions to explain how perceived minority status barriers may influence their academic achievement. The present study builds on previous work that identified 3 distinct minority status orientations among Latino college students entering elite colleges-which the authors call assimilation. accommodation, and resistance. Using data from the National Longitudinal Survey of Freshmen. the authors examined how these orientations influence Latino students' academic and social adjustment from their freshman to junior years of college. Latino students who most strongly questioned the openness of the opportunity structure to ethnic minorities-resisters-reported similar grades and time spent studying as their counterparts who perceived less ethnic and racial inequities. In addition, resisters did not disengage from their social environment but rather became increasingly involved in campus activities outside the classroom during their college career. Implications for understanding ethnic minority individuals' interpretations of social stratification in well-resourced, high-achieving contexts, are discussed.</t>
  </si>
  <si>
    <t xml:space="preserve">[Rivas-Drake, Deborah] Brown Univ, Dept Educ, Providence, RI 02912 USA; [Mooney, Margarita] Univ N Carolina, Dept Sociol, Chapel Hill, NC USA</t>
  </si>
  <si>
    <t xml:space="preserve">Brown University; University of North Carolina; University of North Carolina Chapel Hill</t>
  </si>
  <si>
    <t xml:space="preserve">Rivas-Drake, D (corresponding author), Brown Univ, Dept Educ, 21 Manning Walk, Providence, RI 02912 USA.</t>
  </si>
  <si>
    <t xml:space="preserve">10.1037/a0014135</t>
  </si>
  <si>
    <t xml:space="preserve">440WT</t>
  </si>
  <si>
    <t xml:space="preserve">WOS:000265731100004</t>
  </si>
  <si>
    <t xml:space="preserve">Manganelli, S; Lucidi, F; Alivernini, F</t>
  </si>
  <si>
    <t xml:space="preserve">Manganelli, Sara; Lucidi, Fabio; Alivernini, Fabio</t>
  </si>
  <si>
    <t xml:space="preserve">Italian adolescents' civic engagement and open classroom climate: The mediating role of self-efficacy</t>
  </si>
  <si>
    <t xml:space="preserve">Civic engagement; Open classroom climate; Self-efficacy; Multilevel structural equation modelling; lEA ICCS 2009</t>
  </si>
  <si>
    <t xml:space="preserve">POLITICAL-PARTICIPATION; SOCIAL-PARTICIPATION; AFRICAN-AMERICAN; YOUNG-PEOPLE; MULTILEVEL; SCHOOL; YOUTH; CITIZENSHIP; COMMUNITY; KNOWLEDGE</t>
  </si>
  <si>
    <t xml:space="preserve">Civic engagement in adolescence contributes to the positive development of young people and to the health of communities and societies. The present study examined how an open classroom climate and adolescent students' citizenship self-efficacy can promote their expectations to participate in civic activities. Multilevel Structural Equation Modelling techniques were used to examine data from a nationally representative sample of 3,352 Italian eighth-graders, controlling for students' socio-economic status. The results revealed that students' willingness to participate in civic activities, both at the individual level and at the classroom level, was positively influenced by an open classroom climate and that this influence was mediated by students' citizenship self-efficacy. Our findings suggest that an open classroom climate can help students to become civically and politically involved by fostering their citizenship self-efficacy. The results of the present study extend our understanding of civic engagement in adolescence and inform policies that aim to promote it (C) 2015 Elsevier Inc. All rights reserved.</t>
  </si>
  <si>
    <t xml:space="preserve">[Manganelli, Sara; Lucidi, Fabio] Univ Roma La Sapienza, Dept Social &amp; Dev Psychol, I-00185 Rome, Italy; [Alivernini, Fabio] Natl Inst Evaluat Educ Syst INVALSI, I-00044 Frascati, RM, Italy</t>
  </si>
  <si>
    <t xml:space="preserve">Sapienza University Rome</t>
  </si>
  <si>
    <t xml:space="preserve">Manganelli, S (corresponding author), Univ Roma La Sapienza, Dept Social &amp; Dev Psychol, Via Marsi 78, I-00185 Rome, Italy.</t>
  </si>
  <si>
    <t xml:space="preserve">sara.manganelli@uniroma1.it; fabio.lucidi@uniroma1.it; fabio.alivernini@invalsi.it</t>
  </si>
  <si>
    <t xml:space="preserve">alivernini, fabio/0000-0002-8998-9374; Lucidi, Fabio/0000-0003-2203-9566; Manganelli, Sara/0000-0002-1748-7295</t>
  </si>
  <si>
    <t xml:space="preserve">10.1016/j.appdev.2015.07.001</t>
  </si>
  <si>
    <t xml:space="preserve">WOS:000366078700002</t>
  </si>
  <si>
    <t xml:space="preserve">Lubis, R; Hinduan, ZR; Jatnika, R; Agustiani, H</t>
  </si>
  <si>
    <t xml:space="preserve">Lubis, Rahmi; Hinduan, Zahrotur Rusyda; Jatnika, Ratna; Agustiani, Hendriati</t>
  </si>
  <si>
    <t xml:space="preserve">ADDRESSING THE INDIRECT EFFECTS FAMILY FUNCTION TOWARDS SEXUAL INTENTION ON HIGH SCHOOL STUDENT</t>
  </si>
  <si>
    <t xml:space="preserve">COMMUNICATIONS IN MATHEMATICAL BIOLOGY AND NEUROSCIENCE</t>
  </si>
  <si>
    <t xml:space="preserve">adolescent; attitude; family function; perceived behavior control; sexual intention; subjective norm; theory</t>
  </si>
  <si>
    <t xml:space="preserve">PLANNED BEHAVIOR; AFRICAN-AMERICAN; PREMARITAL SEX; INTERCOURSE; PERCEPTION; HEALTH; AGE; COMMUNICATION; ADOLESCENTS; INITIATION</t>
  </si>
  <si>
    <t xml:space="preserve">The active sexual hormones put adolescents at risk to engage in early sexual intercourse, which is detrimental and affects to adolescents physical and mental health. Meanwhile, the family leads as the key and role in shaping the children personality. In this paper, we examine the role of family function on adolescent sexual intentions based on the Theory of Planned Behavior (TPB). In practical, we perform the multistage random sampling and get one-thousand six high school students aged 15-18 years in Medan, Indonesia. According to this, the instrument used is the Indonesian Youth Sexual Intention Scale and the Family Function Scale. Long story short, we use Structural Equation Models with Partial Least Squares (SEM-PLS) to measure the sexual attitudes and subjective norms influenced sexual intention through moderation of perceived behavior control. In a nutshell, the family function influences sexual intention through mediation of subjective norms with moderation of perceived behavior control. The results are valuable for designing an intervention program for adolescents early sexual behavior problems.</t>
  </si>
  <si>
    <t xml:space="preserve">[Lubis, Rahmi; Hinduan, Zahrotur Rusyda; Jatnika, Ratna; Agustiani, Hendriati] Univ Padjadjaran, Fac Psychol, Jalan Raya Sumedang Km 21, Jatinangor 45363, Jawa Barat, Indonesia; [Lubis, Rahmi] Univ Medan Area, Indonesia Fac Psychol, Jalan Kolam 1 Medan Estate, Medan 20223, Indonesia</t>
  </si>
  <si>
    <t xml:space="preserve">Universitas Padjadjaran</t>
  </si>
  <si>
    <t xml:space="preserve">Lubis, R (corresponding author), Univ Padjadjaran, Fac Psychol, Jalan Raya Sumedang Km 21, Jatinangor 45363, Jawa Barat, Indonesia.;Lubis, R (corresponding author), Univ Medan Area, Indonesia Fac Psychol, Jalan Kolam 1 Medan Estate, Medan 20223, Indonesia.</t>
  </si>
  <si>
    <t xml:space="preserve">rahmi17001@mail.unpad.ac.id</t>
  </si>
  <si>
    <t xml:space="preserve">Lubis, Rahmi/0000-0002-3333-6235</t>
  </si>
  <si>
    <t xml:space="preserve">SCIENCE &amp; KNOWLEDGE PUBL CORP LTD</t>
  </si>
  <si>
    <t xml:space="preserve">39-41 CHASE SIDE, SOUTHGATE, LONDON, N14 5BP, ENGLAND</t>
  </si>
  <si>
    <t xml:space="preserve">2052-2541</t>
  </si>
  <si>
    <t xml:space="preserve">COMMUN MATH BIOL NEU</t>
  </si>
  <si>
    <t xml:space="preserve">Commun. Math. Biol. Neurosci.</t>
  </si>
  <si>
    <t xml:space="preserve">10.28919/cmbn/5764</t>
  </si>
  <si>
    <t xml:space="preserve">Computer Science, Information Systems</t>
  </si>
  <si>
    <t xml:space="preserve">Computer Science</t>
  </si>
  <si>
    <t xml:space="preserve">XS1IC</t>
  </si>
  <si>
    <t xml:space="preserve">WOS:000732669200013</t>
  </si>
  <si>
    <t xml:space="preserve">Hudson, TD; Means, D; Tish, E</t>
  </si>
  <si>
    <t xml:space="preserve">Hudson, Tara D.; Means, Darris; Tish, Elizabeth</t>
  </si>
  <si>
    <t xml:space="preserve">Discovering My Agency: Exploring How Youth Participatory Action Research Facilitates the Development of Capital by Underserved Youth in a College Access Program</t>
  </si>
  <si>
    <t xml:space="preserve">AFRICAN-AMERICAN; STUDENTS; ADOLESCENCE; EDUCATION; OUTCOMES; SUCCESS; IMPACT; RACE</t>
  </si>
  <si>
    <t xml:space="preserve">Background/Context: College access programs aim to enhance students' college-going capital, which includes the knowledge, skills, or dispositions that support students' pathways to and through higher education (Means &amp; Pyne, 2016, p. 391). While some college access programs aim to remedy students' deficiencies in capital (Bloom, 2008), strengths-based approaches recognize and amplify the cultural assets and capital that marginalized individuals and their communities possess. One such approach is community-based youth participatory action research (YPAR), which empowers young people as co-researchers to investigate topics of importance in their lives. Purpose/Objective/Research Question/Focus of Study: This study explored how participation in a community-based YPAR project facilitated the college aspirations and perceived development of college-going capital among underserved (low-income, first-generation, and racially and ethnically minoritized) youth in a college access program. Setting: The setting for this research was a university-based college access and success program, Achievement Program (pseudonym). Population/Participants/Subjects: Ten high school tenth-graders in Achievement Program participated in the YPAR project. All are low-income and first-generation students and eight identify as Students of Color. Intervention/Program/Practice: YPAR project participants assisted in designing and executing a qualitative research study on the barriers and opportunities that first-generation and/or low-income college students face. Participants also engaged in related activities such as reflective journaling, a trip to meet with national higher education policy organizations, and community engagement. Research Design: This research utilized an interpretive case study approach. Data Collection and Analysis: Data were drawn from three one-on-one, semi-structured interviews with each participant, photo elicitation, and one focus group with all ten participants. For analysis, the authors collaboratively developed a codebook focused on the impact of YPAR participation on development of college-going capital. Findings/Results: Participants showed evidence of beginning to understand that although the college-going barriers they have faced are systemic, they hold power to challenge those barriers and effect positive change. YPAR participation also enabled participants to recognize their connections with and responsibility toward their communities and helped them connect educational pursuits such as research with working to improve college access and success for other low-income and first-generation students. Conclusions/Recommendations: This study provides evidence for how incorporating community-based YPAR into college access programs can empower youth from underserved populations as agents of their college-going journeys by connecting them with college-going capital located within their communities. Therefore, we recommend that college access program professionals incorporate YPAR projects into their curricula to better support underserved students' college-going journeys.</t>
  </si>
  <si>
    <t xml:space="preserve">Hudson, Tara D./J-9138-2019</t>
  </si>
  <si>
    <t xml:space="preserve">Hudson, Tara D./0000-0001-5347-3790</t>
  </si>
  <si>
    <t xml:space="preserve">NM8RD</t>
  </si>
  <si>
    <t xml:space="preserve">WOS:000568359100009</t>
  </si>
  <si>
    <t xml:space="preserve">Biello, KB; Hosek, S; Drucker, MT; Belzer, M; Mimiaga, MJ; Marrow, E; Coffey-Esquivel, J; Brothers, J; Mayer, KH</t>
  </si>
  <si>
    <t xml:space="preserve">Biello, Katie B.; Hosek, Sybil; Drucker, Morgan T.; Belzer, Marvin; Mimiaga, Matthew J.; Marrow, Elliot; Coffey-Esquivel, Julia; Brothers, Jennifer; Mayer, Kenneth H.</t>
  </si>
  <si>
    <t xml:space="preserve">Preferences for Injectable PrEP Among Young US Cisgender Men and Transgender Women and Men Who Have Sex with Men</t>
  </si>
  <si>
    <t xml:space="preserve">HIV prevention; Pre-exposure prophylaxis; Men who have sex with men; Transgender; Sexual orientation</t>
  </si>
  <si>
    <t xml:space="preserve">PREEXPOSURE PROPHYLAXIS; HIV PREVENTION; AFRICAN-AMERICANS; BISEXUAL MEN; CONTRACEPTION; IMPLEMENTATION; PARTICIPATION; CONTINUATION; PROMOTION; ADHERENCE</t>
  </si>
  <si>
    <t xml:space="preserve">Young men who have sex with men account for approximately 20% of incident HIV infections in the U.S. Antiretroviral pre-exposure prophylaxis (PrEP) administered as a daily pill has been shown to decrease HIV acquisition in at-risk individuals. New modalities for PrEP are being developed and tested, including injectable PrEP; however, acceptability of these emerging modalities has not yet been examined in youth. We conducted six focus groups with 36 young men and transgender men and women who have sex with men in Boston, Chicago, and Los Angeles in 2016 to assess interest in and preference for different PrEP modalities. Youth were purposively recruited based on diversity of age, race/ethnicity, and prior PrEP experience. Data were coded using content coding based on key domains of the interview guide, in particular around the central themes of interest in and barriers and facilitators to injectable PrEP use. Participants were knowledgeable about oral PrEP but suggested barriers to broader uptake, including stigma, marginalization, and access to information. While participants were split on preference for injectable versus oral PrEP, they agreed quarterly injections may be more manageable and better for those who have adherence difficulties and for those who engage in sex more frequently. Concerns specific to injectable PrEP included: severity/duration of side effects, pain, level of protection prior to next injection, distrust of medical system and injections, and cost. Understanding barriers to and preferences for diverse prevention modalities will allow for more HIV prevention options, improved products, and better interventions, thus allowing individuals to make informed HIV prevention choices.</t>
  </si>
  <si>
    <t xml:space="preserve">[Biello, Katie B.; Mimiaga, Matthew J.] Brown Univ, Sch Publ Hlth, Dept Behav &amp; Social Sci, Providence, RI 02912 USA; [Biello, Katie B.; Mimiaga, Matthew J.] Brown Univ, Sch Publ Hlth, Dept Epidemiol, Providence, RI 02912 USA; [Biello, Katie B.; Drucker, Morgan T.; Mimiaga, Matthew J.; Marrow, Elliot; Coffey-Esquivel, Julia; Mayer, Kenneth H.] Fenway Hlth, Fenway Inst, Boston, MA 02215 USA; [Biello, Katie B.; Mimiaga, Matthew J.] Brown Univ, Ctr Hlth Equ Res, Providence, RI 02912 USA; [Hosek, Sybil; Brothers, Jennifer] John H Stroger Jr Hosp Cook Cty, Dept Psychiat, Chicago, IL USA; [Belzer, Marvin] Childrens Hosp Los Angeles, Div Adolescent Med, Los Angeles, CA 90027 USA; [Mayer, Kenneth H.] Harvard Med Sch, Beth Israel Deaconess Med Ctr, Div Infect Dis, Boston, MA USA; [Mayer, Kenneth H.] Harvard TH Chan Sch Publ Hlth, Global Hlth &amp; Populat, Boston, MA USA</t>
  </si>
  <si>
    <t xml:space="preserve">Brown University; Brown University; Fenway Health; Brown University; John H Stroger Junior Hospital Cook County; University of Illinois System; University of Illinois Chicago; University of Illinois Chicago Hospital; Children's Hospital Los Angeles; Harvard University; Harvard Medical School; Beth Israel Deaconess Medical Center; Harvard University; Harvard T.H. Chan School of Public Health</t>
  </si>
  <si>
    <t xml:space="preserve">Biello, KB (corresponding author), Brown Univ, Sch Publ Hlth, Dept Behav &amp; Social Sci, Providence, RI 02912 USA.;Biello, KB (corresponding author), Brown Univ, Sch Publ Hlth, Dept Epidemiol, Providence, RI 02912 USA.;Biello, KB (corresponding author), Fenway Hlth, Fenway Inst, Boston, MA 02215 USA.;Biello, KB (corresponding author), Brown Univ, Ctr Hlth Equ Res, Providence, RI 02912 USA.</t>
  </si>
  <si>
    <t xml:space="preserve">katie_biello@brown.edu</t>
  </si>
  <si>
    <t xml:space="preserve">Marrow, Elliot/HGC-5037-2022</t>
  </si>
  <si>
    <t xml:space="preserve">NIAID NIH HHS [P30 AI060354] Funding Source: Medline</t>
  </si>
  <si>
    <t xml:space="preserve">NIAID NIH HHS(United States Department of Health &amp; Human ServicesNational Institutes of Health (NIH) - USANIH National Institute of Allergy &amp; Infectious Diseases (NIAID))</t>
  </si>
  <si>
    <t xml:space="preserve">10.1007/s10508-017-1049-7</t>
  </si>
  <si>
    <t xml:space="preserve">GP7TI</t>
  </si>
  <si>
    <t xml:space="preserve">WOS:000441112000019</t>
  </si>
  <si>
    <t xml:space="preserve">Henggeler, SW; McCart, MR; Cunningham, PB; Chapman, JE</t>
  </si>
  <si>
    <t xml:space="preserve">Henggeler, Scott W.; McCart, Michael R.; Cunningham, Phillippe B.; Chapman, Jason E.</t>
  </si>
  <si>
    <t xml:space="preserve">Enhancing the Effectiveness of Juvenile Drug Courts by Integrating Evidence-Based Practices</t>
  </si>
  <si>
    <t xml:space="preserve">juvenile drug court; contingency management; substance abuse; adolescents</t>
  </si>
  <si>
    <t xml:space="preserve">CONTINGENCY MANAGEMENT; SUBSTANCE; OUTCOMES; ADOLESCENTS</t>
  </si>
  <si>
    <t xml:space="preserve">Objective: The primary purpose of this study was to test a relatively efficient strategy for enhancing the capacity of juvenile drug courts (JDC) to reduce youth substance use and criminal behavior by incorporating components of evidence-based treatments into their existing services. Method: Six JDCs were randomized to a condition in which therapists were trained to deliver contingency management in combination with family engagement strategies (CM-FAM) or to continue their usual services (US). Participants included 104 juvenile offenders (average age = 15.4 years; 83% male; 57% White, 40% African American, 3% Biracial). Eighty-six percent of the youths met criteria for at least 1 substance use disorder, and co-occurring psychiatric diagnoses were highly prevalent. Biological and self-report measures of substance use and self-reported delinquency were assessed from baseline through 9 months postrecruitment. Results: CM-FAM was significantly more effective than US at reducing marijuana use, based on urine drug screens, and at reducing both crimes against persons and property offenses. Such favorable outcomes, however, were not observed for the self-report measure of substance use. Although some variation in outcomes was observed between courts, the outcomes were not moderated by demographic characteristics or co-occurring psychiatric disorders. Conclusions: The findings suggest that JDC practices can be enhanced to improve outcomes for participating juvenile offenders. A vehicle for promoting such enhancements might pertain to the development and implementation of program certification standards that support the use of evidence-based interventions by JDCs. Such standards have been fundamental to the successful transport of evidence-based treatments of juvenile offenders.</t>
  </si>
  <si>
    <t xml:space="preserve">[Henggeler, Scott W.; McCart, Michael R.; Cunningham, Phillippe B.; Chapman, Jason E.] Med Univ S Carolina, Family Serv Res Ctr, Dept Psychiat &amp; Behav Sci, Charleston, SC 29401 USA</t>
  </si>
  <si>
    <t xml:space="preserve">Medical University of South Carolina</t>
  </si>
  <si>
    <t xml:space="preserve">Henggeler, SW (corresponding author), Med Univ S Carolina, Family Serv Res Ctr, Dept Psychiat &amp; Behav Sci, McClennan Banks Bldg,4th Floor,Suite MC406,326 Ca, Charleston, SC 29401 USA.</t>
  </si>
  <si>
    <t xml:space="preserve">henggesw@musc.edu</t>
  </si>
  <si>
    <t xml:space="preserve">10.1037/a0027147</t>
  </si>
  <si>
    <t xml:space="preserve">913MR</t>
  </si>
  <si>
    <t xml:space="preserve">WOS:000301882600011</t>
  </si>
  <si>
    <t xml:space="preserve">Cela, T; Demezier, D; Waldman, R; Clement, R; Dembo, R; Jean-Gilles, M; Hogue, A; Arcayos, A; Santisteban, D; Marcelin, LH</t>
  </si>
  <si>
    <t xml:space="preserve">Cela, Toni; Demezier, Danna; Waldman, Rachel; Clement, Roy; Dembo, Richard; Jean-Gilles, Michele; Hogue, Aaron; Arcayos, Alexandra; Santisteban, Daniel; Marcelin, Louis Herns</t>
  </si>
  <si>
    <t xml:space="preserve">Juvenile justice-involved Haitian families' experiences of structural racism and socioethnic discrimination</t>
  </si>
  <si>
    <t xml:space="preserve">Haitians; mental health; police violence; socioethnic discrimination; structural racism</t>
  </si>
  <si>
    <t xml:space="preserve">YOUNG BLACK-MEN; PERCEIVED DISCRIMINATION; SUBSTANCE USE; SOCIALIZATION PRACTICES; AFRICAN-AMERICAN; POLICE VIOLENCE; ETHNIC-IDENTITY; HEALTH; ADOLESCENTS; CULTURE</t>
  </si>
  <si>
    <t xml:space="preserve">Objective This article examines how Haitian families with youth interfacing with the juvenile justice system cope with structural racism and socioethnic discrimination (RSD). Background Haitian families' experiences of discrimination based on their histories, immigrant status, and positionality illustrates the need for more scientific scrutiny of the experiences of RSD among Black immigrant groups. This National Institute on Drug Abuse (NIDA)-funded study details the narratives of and responses to RSD experienced by Haitian families interfacing with the juvenile justice system. Method Data are drawn from psychosocial assessment tools, therapeutic sessions, and ethnographic interviews conducted with Haitian families participating in a family-based therapeutic intervention. Using critical race theory, we foreground the voices of those negatively impacted and use Bourdieu's theory of practice to examine the intersectionality of race and ethnicity in this population's experiences of RSD. Results The different experiences of and responses to RSD among youth and caregivers of Haitian descent are both a variation of the complex continuum of structural racism in the United States and unique to their immigrant experience of marginalization and cultural invalidation by public institutions, community members, and peers. Conclusion Professionals working with this population must be sensitive to the ways these experiences impact young people's identity development processes, their health, and well-being. Haitian caregivers should be encouraged to protect their children by engaging in racial and socioethnic socialization that validates their RSD experiences. Implications Understanding the intergenerational experiences of RSD among Black, immigrant groups and encouraging family dialogue and adolescent support will strengthen family cohesion during this period of racial reckoning.</t>
  </si>
  <si>
    <t xml:space="preserve">[Cela, Toni; Demezier, Danna; Waldman, Rachel; Clement, Roy; Arcayos, Alexandra; Marcelin, Louis Herns] Univ Miami, Dept Anthropol, Coral Gables, FL 33124 USA; [Cela, Toni; Marcelin, Louis Herns] Interuniv Inst Res &amp; Dev INURED, Port Au Prince, Haiti; [Dembo, Richard] Univ S Florida, Dept Criminol, Tampa, FL 33620 USA; [Jean-Gilles, Michele] Florida Int Univ, Dept Hlth Promot &amp; Dis Prevent, Miami, FL 33199 USA; [Hogue, Aaron] Family &amp; Adolescent Clin Technol &amp; Sci FACTS Part, New York, NY USA; [Santisteban, Daniel] Univ Miami, Sch Educ &amp; Human Dev, Coral Gables, FL 33124 USA; [Marcelin, Louis Herns] Univ Miami, Dept Publ Hlth Sci, Coral Gables, FL 33124 USA</t>
  </si>
  <si>
    <t xml:space="preserve">University of Miami; State University System of Florida; University of South Florida; State University System of Florida; Florida International University; University of Miami; University of Miami</t>
  </si>
  <si>
    <t xml:space="preserve">Marcelin, LH (corresponding author), Univ Miami, POB 248106, Coral Gables, FL 33124 USA.</t>
  </si>
  <si>
    <t xml:space="preserve">lmarcel2@miami.edu</t>
  </si>
  <si>
    <t xml:space="preserve">National Institute on Drug Abuse (NIDA) [1R34DA043784-01A1]</t>
  </si>
  <si>
    <t xml:space="preserve">Funding for this study comes from the National Institute on Drug Abuse (NIDA), grant number 1R34DA043784-01A1. The content is solely the responsibility of the authors and does not necessarily represent the official views of the National Institutes of Health or NIDA.</t>
  </si>
  <si>
    <t xml:space="preserve">10.1111/fare.12788</t>
  </si>
  <si>
    <t xml:space="preserve">6L4SA</t>
  </si>
  <si>
    <t xml:space="preserve">WOS:000876563200001</t>
  </si>
  <si>
    <t xml:space="preserve">Schoeppe, S; Oliver, M; Badland, HM; Burke, M; Duncan, MJ</t>
  </si>
  <si>
    <t xml:space="preserve">Schoeppe, Stephanie; Oliver, Melody; Badland, Hannah M.; Burke, Matthew; Duncan, Mitch J.</t>
  </si>
  <si>
    <t xml:space="preserve">Recruitment and Retention of Children in Behavioral Health Risk Factor Studies: REACH Strategies</t>
  </si>
  <si>
    <t xml:space="preserve">INTERNATIONAL JOURNAL OF BEHAVIORAL MEDICINE</t>
  </si>
  <si>
    <t xml:space="preserve">Recruitment; Attrition; Children; Behavioral research; Guidance</t>
  </si>
  <si>
    <t xml:space="preserve">AFRICAN-AMERICAN; CHILDHOOD OBESITY; PHYSICAL-ACTIVITY; YOUTH; ADOLESCENTS; PROGRAM; GIRLS; CHALLENGES; ATTRITION; TRENDS</t>
  </si>
  <si>
    <t xml:space="preserve">Children are a common target group in behavioral health research. Yet their recruitment into community setting studies poses challenges to researchers and little guidance exists on recruitment and retention methods. This study aims to present successful strategies for the recruitment and retention of children into behavioral health risk factor studies. Firstly, a literature search in various databases was undertaken for papers published 1990-2012, focusing on recruitment and retention methods used in community-based studies with children aged 3-18 years. Secondly, a Delphi study was conducted in 2012 with 27 international experts in the fields of child-related behavioral health risk factors to gather expertise and consensus on successful recruitment and retention strategies applicable in children. The literature review and Delphi study yielded a set of successful child recruitment and retention strategies, and examples for implementation. These are presented as strategies to Recruit, Engage and retAin Children in behavioral Health risk factor studies (REACH). Recognized strategies for successful recruitment and retention included building trustful relationships between researchers and study partners, parents, and children; having project champions; optimizing consent and follow-up procedures; offering incentives to study partners, children, and parents; minimizing participant burden; and designing feasible studies with cohesive research teams. Using multiple REACH strategies is most promising for maximizing response rates and minimizing attrition of children in cross-sectional, longitudinal, and behavioral intervention studies in community settings such as schools, child care centers, and other youth-related organizations. Researchers can select the most suitable strategies based on their specific study design and requirements.</t>
  </si>
  <si>
    <t xml:space="preserve">[Schoeppe, Stephanie; Duncan, Mitch J.] Cent Queensland Univ, Ctr Phys Act Studies, Inst Hlth &amp; Social Sci Res, Rockhampton, Qld 4702, Australia; [Oliver, Melody] Auckland Univ Technol, Human Potential Ctr, Auckland 1020, New Zealand; [Badland, Hannah M.] Univ Melbourne, McCaughey VicHlth Ctr Community Wellbeing, Melbourne, Vic 3010, Australia; [Burke, Matthew] Griffith Univ, Urban Res Program, Brisbane, Qld 4111, Australia</t>
  </si>
  <si>
    <t xml:space="preserve">Central Queensland University; Auckland University of Technology; University of Melbourne; Griffith University</t>
  </si>
  <si>
    <t xml:space="preserve">Schoeppe, S (corresponding author), Cent Queensland Univ, Ctr Phys Act Studies, Inst Hlth &amp; Social Sci Res, Bldg 18,Bruce Highway, Rockhampton, Qld 4702, Australia.</t>
  </si>
  <si>
    <t xml:space="preserve">s.schoeppe@cqu.edu.au; melody.oliver@aut.ac.nz; hannah.badland@unimelb.edu.au; m.burke@griffith.edu.au; m.duncan@cqu.edu.au</t>
  </si>
  <si>
    <t xml:space="preserve">Badland, Hannah/AAY-3329-2021; Burke, Matthew I/C-3587-2008; Duncan, Mitch/V-1708-2019; Smith, Melody/AAP-9986-2021</t>
  </si>
  <si>
    <t xml:space="preserve">Badland, Hannah/0000-0002-8936-2715; Burke, Matthew I/0000-0002-9148-5917; Duncan, Mitch/0000-0002-9166-6195; Smith, Melody/0000-0002-0987-2564</t>
  </si>
  <si>
    <t xml:space="preserve">1070-5503</t>
  </si>
  <si>
    <t xml:space="preserve">1532-7558</t>
  </si>
  <si>
    <t xml:space="preserve">INT J BEHAV MED</t>
  </si>
  <si>
    <t xml:space="preserve">Int. J. Behav. Med.</t>
  </si>
  <si>
    <t xml:space="preserve">10.1007/s12529-013-9347-5</t>
  </si>
  <si>
    <t xml:space="preserve">AP6DP</t>
  </si>
  <si>
    <t xml:space="preserve">WOS:000342168000007</t>
  </si>
  <si>
    <t xml:space="preserve">Erete, S; Thomas, K; Nacu, D; Dickinson, J; Thompson, N; Pinkard, N</t>
  </si>
  <si>
    <t xml:space="preserve">Erete, Sheena; Thomas, Karla; Nacu, Denise; Dickinson, Jessa; Thompson, Naomi; Pinkard, Nichole</t>
  </si>
  <si>
    <t xml:space="preserve">Applying a Transformative Justice Approach to Encourage the Participation of Black and Latina Girls in Computing</t>
  </si>
  <si>
    <t xml:space="preserve">ACM TRANSACTIONS ON COMPUTING EDUCATION</t>
  </si>
  <si>
    <t xml:space="preserve">Black; girls; women; Latina; STEM; computing; transformative justice; intersectionality</t>
  </si>
  <si>
    <t xml:space="preserve">AFRICAN-AMERICAN; WOMEN; INTERSECTIONALITY; EDUCATION; YOUTH</t>
  </si>
  <si>
    <t xml:space="preserve">Global protests and civil unrest in 2020 has renewed the world's interest in addressing injustice due to structural racism and oppression toward Black and Latinx people in all aspects of society, including computing. In this article, we argue that to address and repair the harm created by institutions, policies, and practices that have systematically excluded Black and Latina girls from computer science, an intersectional, transformative justice approach must be taken. Leveraging testimonial authority, we share our past 8 years of experience designing, implementing, and studying Digital Youth Divas, a programmatic and systemic approach to encouraging middle school Black and Latina girls to participate in STEM. Specifically, we propose three principles to counter structural racism and oppression embedded in society and computing education: computing education must (1) address local histories of injustice by engaging community members; (2) counter negative stereotypes perpetuated in computer science by creating inclusive safe spaces and counter-narratives; and (3) build sustainable, computational capacity in communities. To illustrate each principle, we provide specific examples of the harm created by racist policies and systems and their effect on a specific community. We then describe our attempt to create counter structures and the subsequent outcomes for the girls, their families, and the community. This work contributes a framework for STEM and computing educators to integrate transformative justice as a method of repairing the harm that both society and the field of computing has and continues to cause Black and Latinx communities. We charge policy makers, educators, researchers, and community leaders to examine histories of oppression in their communities and to adopt holistic, transformative approaches that counter structural oppression at the individual and system level.</t>
  </si>
  <si>
    <t xml:space="preserve">[Erete, Sheena; Nacu, Denise; Dickinson, Jessa] DePaul Univ, 243 S Wabash Ave, Chicago, IL 60604 USA; [Thomas, Karla; Thompson, Naomi; Pinkard, Nichole] Northwestern Univ, 633 Clark St, Evanston, IL 60208 USA</t>
  </si>
  <si>
    <t xml:space="preserve">DePaul University; Northwestern University</t>
  </si>
  <si>
    <t xml:space="preserve">Erete, S (corresponding author), DePaul Univ, 243 S Wabash Ave, Chicago, IL 60604 USA.</t>
  </si>
  <si>
    <t xml:space="preserve">serete@depaul.edu; karlathomas2026@u.northwestern.edu; dnacu@depaul.edu; jdickin5@depaul.edu; naomi.thompson@northwestern.edu; nichole.pinkard@northwestern.edu</t>
  </si>
  <si>
    <t xml:space="preserve">Thompson, Naomi/0000-0002-0278-0616</t>
  </si>
  <si>
    <t xml:space="preserve">National Science Foundation [1850505, 1850543, 1952144, 1831685]; Direct For Education and Human Resources; Division Of Research On Learning [1850543] Funding Source: National Science Foundation; Direct For Education and Human Resources; Division Of Research On Learning [1850505] Funding Source: National Science Foundation; Division Of Computer and Network Systems; Direct For Computer &amp; Info Scie &amp; Enginr [1831685] Funding Source: National Science Foundation; Division Of Computer and Network Systems; Direct For Computer &amp; Info Scie &amp; Enginr [1952144] Funding Source: National Science Foundation</t>
  </si>
  <si>
    <t xml:space="preserve">National Science Foundation(National Science Foundation (NSF)); Direct For Education and Human Resources; Division Of Research On Learning(National Science Foundation (NSF)NSF - Directorate for STEM Education (EDU)); Direct For Education and Human Resources; Division Of Research On Learning(National Science Foundation (NSF)NSF - Directorate for STEM Education (EDU)); Division Of Computer and Network Systems; Direct For Computer &amp; Info Scie &amp; Enginr(National Science Foundation (NSF)NSF - Directorate for Computer &amp; Information Science &amp; Engineering (CISE)); Division Of Computer and Network Systems; Direct For Computer &amp; Info Scie &amp; Enginr(National Science Foundation (NSF)NSF - Directorate for Computer &amp; Information Science &amp; Engineering (CISE))</t>
  </si>
  <si>
    <t xml:space="preserve">This material was based upon work supported by the National Science Foundation under grants 1850505, 1850543, 1952144, and 1831685.</t>
  </si>
  <si>
    <t xml:space="preserve">ASSOC COMPUTING MACHINERY</t>
  </si>
  <si>
    <t xml:space="preserve">1601 Broadway, 10th Floor, NEW YORK, NY USA</t>
  </si>
  <si>
    <t xml:space="preserve">1946-6226</t>
  </si>
  <si>
    <t xml:space="preserve">ACM T COMPUT EDUC</t>
  </si>
  <si>
    <t xml:space="preserve">ACM Trans. Comput. Educ.</t>
  </si>
  <si>
    <t xml:space="preserve">10.1145/3451345</t>
  </si>
  <si>
    <t xml:space="preserve">Education, Scientific Disciplines</t>
  </si>
  <si>
    <t xml:space="preserve">XK9BA</t>
  </si>
  <si>
    <t xml:space="preserve">WOS:000727750300003</t>
  </si>
  <si>
    <t xml:space="preserve">Badura, P; Sigmund, E; Geckova, AM; Sigmundova, D; Sirucek, J; van Dijk, JP; Reijneveld, SA</t>
  </si>
  <si>
    <t xml:space="preserve">Badura, Petr; Sigmund, Erik; Geckova, Andrea Madarasova; Sigmundova, Dagmar; Sirucek, Jan; van Dijk, Jitse P.; Reijneveld, Sijmen A.</t>
  </si>
  <si>
    <t xml:space="preserve">Is Participation in Organized Leisure-Time Activities Associated with School Performance in Adolescence?</t>
  </si>
  <si>
    <t xml:space="preserve">YOUTH ACTIVITY INVOLVEMENT; FAMILY AFFLUENCE SCALE; AGED CHILDREN HBSC; EXTRACURRICULAR ACTIVITIES; ACADEMIC-ACHIEVEMENT; HEALTH BEHAVIOR; DEVELOPMENTAL EXPERIENCES; PHYSICAL-ACTIVITY; AFRICAN-AMERICAN; ADULT SUPPORT</t>
  </si>
  <si>
    <t xml:space="preserve">Background Organized leisure-time activities (OLTA) have been identified as a context suitable for improvement of school performance. This study aimed to assess the associations between participation in OLTA and school engagement, school-related stress, academic achievement and whether these associations differ by specific pattern of OLTA participation, gender and age. Furthermore, it assessed whether OLTA participants are more likely to acquire support for schoolwork from outside the family. Methods The sample concerned 10,483 adolescents (49.2% boys) aged 11, 13 and 15 from the Health Behaviour in School-aged Children data collection in 2014 in the Czech Republic. Logistic regressions adjusted for gender and age were used to analyse the associations between participation in OLTA and four education-related outcomes. Results Participation in OLTA was associated with higher school engagement, lower levels of school-related stress and better academic achievement regardless of gender and age. The strongest associations were observed for adolescents involved in various types of OLTA concurrently, with odds ratios ranging from 1.34 (95% confidence interval (CI) 1.17-1.54) for lower school-related stress to 1.97 (95% CI 1.73-2.25) for above-average academic achievement. OLTA participants were also more likely to have a non-familial person to help them with schoolwork, though this association was weaker in 15-year-olds. Conclusion Youth involvement in OLTA is linked to general better school performance and attachment to school. Adolescents participating in more activities at the same time have the best school performance.</t>
  </si>
  <si>
    <t xml:space="preserve">[Badura, Petr; Sigmund, Erik; Geckova, Andrea Madarasova; Sigmundova, Dagmar] Palacky Univ, Inst Act Lifestyle, Fac Phys Culture, CR-77147 Olomouc, Czech Republic; [Geckova, Andrea Madarasova; van Dijk, Jitse P.] Palacky Univ, Olomouc Univ Soc &amp; Hlth Inst, CR-77147 Olomouc, Czech Republic; [Geckova, Andrea Madarasova] Safarik Univ, Dept Hlth Psychol, Fac Med, Kosice, Slovakia; [Geckova, Andrea Madarasova; van Dijk, Jitse P.] Safarik Univ, Grad Sch, Kosice Inst Soc &amp; Hlth, Kosice, Slovakia; [Sirucek, Jan] Masaryk Univ, Inst Res Children Youth &amp; Family, Fac Social Studies, Brno, Czech Republic; [van Dijk, Jitse P.; Reijneveld, Sijmen A.] Univ Groningen, Univ Med Ctr Groningen, Dept Community &amp; Occupat Med, Groningen, Netherlands</t>
  </si>
  <si>
    <t xml:space="preserve">Palacky University Olomouc; Palacky University Olomouc; University of Pavol Jozef Safarik Kosice; University of Pavol Jozef Safarik Kosice; Masaryk University Brno; University of Groningen</t>
  </si>
  <si>
    <t xml:space="preserve">Badura, P (corresponding author), Palacky Univ, Inst Act Lifestyle, Fac Phys Culture, CR-77147 Olomouc, Czech Republic.</t>
  </si>
  <si>
    <t xml:space="preserve">petr.badura@upol.cz</t>
  </si>
  <si>
    <t xml:space="preserve">Sigmund, Erik/A-1173-2013; Sirucek, Jan/T-9154-2019; Badura, Petr/M-5081-2016; Geckova, Andrea Madarasova/C-4082-2012; Geckova, Andrea Madarasova/AAF-2993-2019; Sigmundová, Dagmar/G-6413-2016</t>
  </si>
  <si>
    <t xml:space="preserve">Sigmund, Erik/0000-0002-5643-5586; Sirucek, Jan/0000-0001-9939-9864; Badura, Petr/0000-0003-0261-018X; Geckova, Andrea Madarasova/0000-0003-2993-3798; Geckova, Andrea Madarasova/0000-0003-2993-3798; Sigmundová, Dagmar/0000-0002-2603-8117; Reijneveld, Sijmen/0000-0002-1206-7523</t>
  </si>
  <si>
    <t xml:space="preserve">Slovak Research and Development Agency [APVV-0032-11]; Czech Science Foundation [GA14-02804S]; Ministry of Education, Youth and Sports (MEYS) of Czech Republic [LG 14043]</t>
  </si>
  <si>
    <t xml:space="preserve">Slovak Research and Development Agency(Slovak Research and Development Agency); Czech Science Foundation(Grant Agency of the Czech Republic); Ministry of Education, Youth and Sports (MEYS) of Czech Republic</t>
  </si>
  <si>
    <t xml:space="preserve">This work was supported by the Slovak Research and Development Agency under contract No. APVV-0032-11, by a research grant from the Czech Science Foundation under reg. No. GA14-02804S and by the Ministry of Education, Youth and Sports (MEYS) of the Czech Republic under Contract No. LG 14043.</t>
  </si>
  <si>
    <t xml:space="preserve">APR 13</t>
  </si>
  <si>
    <t xml:space="preserve">e0153276</t>
  </si>
  <si>
    <t xml:space="preserve">10.1371/journal.pone.0153276</t>
  </si>
  <si>
    <t xml:space="preserve">DJ3UC</t>
  </si>
  <si>
    <t xml:space="preserve">WOS:000374131200070</t>
  </si>
  <si>
    <t xml:space="preserve">Garnett, BR; Masyn, KE; Austin, SB; Miller, M; Williams, DR; Viswanath, K</t>
  </si>
  <si>
    <t xml:space="preserve">Garnett, Bernice Raveche; Masyn, Katherine E.; Austin, S. Bryn; Miller, Matthew; Williams, David R.; Viswanath, Kasisomayajula</t>
  </si>
  <si>
    <t xml:space="preserve">The Intersectionality of Discrimination Attributes and Bullying Among Youth: An Applied Latent Class Analysis</t>
  </si>
  <si>
    <t xml:space="preserve">Intersectionality; Latent class analysis; Discrimination; Bullying; Attribution</t>
  </si>
  <si>
    <t xml:space="preserve">AFRICAN-AMERICAN; PERCEIVED DISCRIMINATION; HOMOPHOBIC VICTIMIZATION; RACIAL-DISCRIMINATION; DEPRESSIVE SYMPTOMS; SEXUAL ORIENTATION; LATINO ADOLESCENTS; PEER VICTIMIZATION; DIFFERENT FORMS; OBESITY STIGMA</t>
  </si>
  <si>
    <t xml:space="preserve">Discrimination is commonly experienced among adolescents. However, little is known about the intersection of multiple attributes of discrimination and bullying. We used a latent class analysis (LCA) to illustrate the intersections of discrimination attributes and bullying, and to assess the associations of LCA membership to depressive symptoms, deliberate self harm and suicidal ideation among a sample of ethnically diverse adolescents. The data come from the 2006 Boston Youth Survey where students were asked whether they had experienced discrimination based on four attributes: race/ethnicity, immigration status, perceived sexual orientation and weight. They were also asked whether they had been bullied or assaulted for these attributes. A total of 965 (78 %) students contributed to the LCA analytic sample (45 % Non-Hispanic Black, 29 % Hispanic, 58 % Female). The LCA revealed that a 4-class solution had adequate relative and absolute fit. The 4-classes were characterized as: low discrimination (51 %); racial discrimination (33 %); sexual orientation discrimination (7 %); racial and weight discrimination with high bullying (intersectional class) (7 %). In multivariate models, compared to the low discrimination class, individuals in the sexual orientation discrimination class and the intersectional class had higher odds of engaging in deliberate self-harm. Students in the intersectional class also had higher odds of suicidal ideation. All three discrimination latent classes had significantly higher depressive symptoms compared to the low discrimination class. Multiple attributes of discrimination and bullying co-occur among adolescents. Research should consider the co-occurrence of bullying and discrimination.</t>
  </si>
  <si>
    <t xml:space="preserve">[Garnett, Bernice Raveche] Univ Vermont, Coll Educ &amp; Social Serv, Dept Educ, Burlington, VT 05405 USA; [Masyn, Katherine E.] Harvard Univ, Grad Sch Educ, Cambridge, MA 02138 USA; [Austin, S. Bryn; Williams, David R.; Viswanath, Kasisomayajula] Harvard Univ, Sch Publ Hlth, Dept Social &amp; Behav Sci, Boston, MA 02115 USA; [Miller, Matthew] Harvard Univ, Dept Hlth Policy &amp; Management, Sch Publ Hlth, Boston, MA 02115 USA; [Viswanath, Kasisomayajula] Dana Farber Canc Inst, Boston, MA 02215 USA</t>
  </si>
  <si>
    <t xml:space="preserve">University of Vermont; Harvard University; Harvard University; Harvard T.H. Chan School of Public Health; Harvard University; Harvard T.H. Chan School of Public Health; Harvard University; Dana-Farber Cancer Institute</t>
  </si>
  <si>
    <t xml:space="preserve">Garnett, BR (corresponding author), Univ Vermont, Coll Educ &amp; Social Serv, Dept Educ, 533 Waterman Bldg,85 South Prospect St, Burlington, VT 05405 USA.</t>
  </si>
  <si>
    <t xml:space="preserve">bernice.garnett@uvm.edu; katherine_masyn@gse.harvard.edu; bryn.austin@childrens.harvard.edu; mmiller@hsph.harvard.edu; dwilliam@hsph.harvard.edu; Vish_Viswanath@dfci.harvard.edu</t>
  </si>
  <si>
    <t xml:space="preserve">Williams, David/HKN-3732-2023</t>
  </si>
  <si>
    <t xml:space="preserve">NCIPC CDC HHS [U49CE00740] Funding Source: Medline</t>
  </si>
  <si>
    <t xml:space="preserve">10.1007/s10964-013-0073-8</t>
  </si>
  <si>
    <t xml:space="preserve">WOS:000338763200001</t>
  </si>
  <si>
    <t xml:space="preserve">Magnus, M; Jones, K; Phillips, G; Binson, D; Hightow-Weidman, LB; Richards-Clarke, C; Wohl, AR; Outlaw, A; Giordano, TP; Quamina, A; Cobbs, W; Fields, SD; Tinsley, M; Cajina, A; Hidalgo, J</t>
  </si>
  <si>
    <t xml:space="preserve">Magnus, Manya; Jones, Karen; Phillips, Gregory, II; Binson, Diane; Hightow-Weidman, Lisa B.; Richards-Clarke, Candia; Wohl, Amy Rock; Outlaw, Angulique; Giordano, Thomas P.; Quamina, Alvan; Cobbs, Will; Fields, Sheldon D.; Tinsley, Melinda; Cajina, Adan; Hidalgo, Julia</t>
  </si>
  <si>
    <t xml:space="preserve">Natl Significance Initiative Study</t>
  </si>
  <si>
    <t xml:space="preserve">Characteristics Associated With Retention Among African American and Latino Adolescent HIV-Positive Men: Results From the Outreach, Care, and Prevention to Engage HIV-Seropositive Young MSM of Color Special Project of National Significance Initiative</t>
  </si>
  <si>
    <t xml:space="preserve">adolescent; HIV/AIDS; MSM; retention</t>
  </si>
  <si>
    <t xml:space="preserve">FACE-TO-FACE; RISK BEHAVIORS; SEX; PREVALENCE; CASI; INTERVIEWS; INFECTION; SERVICES; TRIAL</t>
  </si>
  <si>
    <t xml:space="preserve">Background: Surveillance points to an urgent public health need for HIV prevention, access, and retention among young men of color who have sex with men (YMSM). The purpose of this multisite study was to evaluate the association between organizational- and individual-level characteristics and retention in HIV care among HIV-positive YMSM of color. Methods: Data were collected quarterly via face-to-face interviews and chart abstraction between June 2006 and September 2008. Participants were aged 16-24 years, enrolled at 1 of 8 participating youth-specific demonstration sites, and engaged or reengaged in HIV care within the last 30 days. Generalized estimating equations were used to examine factors associated with missing research and care visits. Stata v.9.0se was used for analysis. Results: Of 224 participants, the majority were African American (72.7%), 19-22 years old (66.5%), had graduated high school or equivalent (71.8%), identified as gay or homosexual (80.8%), and disclosed having had sex with a man before HIV diagnosis (98.2%). Over the first 2(1)/(4) years of the study, only 11.4% of visits were missed without explanation or patient contact. Characteristics associated with retention included being &lt; 21 years old, a history of depression, receipt of program services, and feeling respected at clinic; those associated with poorer retention included having a CD4 count &lt; 200 at baseline and being Latino. Conclusions: Special Projects of National Significance programs were able to achieve a high level of retention over time, and individual and program characteristics were associated with retention. Latino YMSM, those not receiving services, and those not perceiving respect at the clinic were at increased risk of falling out of care. Retention is essential to providing HIV+ adolescents with treatment, including reducing antiretroviral resistance development. Innovative programs that address the needs of the YMSM of color population may result in improved retention.</t>
  </si>
  <si>
    <t xml:space="preserve">[Magnus, Manya; Jones, Karen; Phillips, Gregory, II; Hidalgo, Julia] George Washington Univ, Sch Publ Hlth &amp; Hlth Serv, Dept Epidemiol &amp; Biostat, Washington, DC 20037 USA; [Binson, Diane] Univ Calif San Francisco, Ctr AIDS Prevent Serv, San Francisco, CA 94143 USA; [Hightow-Weidman, Lisa B.] Univ N Carolina, Chapel Hill, NC USA; [Richards-Clarke, Candia] Bronx AIDS Serv Inc, Bronx, NY USA; [Wohl, Amy Rock] Dept Publ Hlth, Los Angeles, CA USA; [Outlaw, Angulique] Wayne State Univ, Horizons Project, Detroit, MI USA; [Giordano, Thomas P.] Baylor Coll Med, Houston, TX 77030 USA; [Giordano, Thomas P.] Thomas St Hlth Ctr, Houston, TX USA; [Quamina, Alvan] AIDS Project E Bay, Oakland, CA USA; [Cobbs, Will] Working Togetherness Inc, Chicago, IL USA; [Fields, Sheldon D.] Men Color Hlth Awareness Project, Rochester, NY USA; [Tinsley, Melinda; Cajina, Adan] HIV AIDS Bureau, Hlth Resources Serv Adm, Special Projects Natl Significance, Rockville, MD USA</t>
  </si>
  <si>
    <t xml:space="preserve">George Washington University; University of California System; University of California San Francisco; University of North Carolina; University of North Carolina Chapel Hill; Los Angeles County Department of Public Health; Wayne State University; Baylor College of Medicine; United States Health Resources &amp; Service Administration (HRSA)</t>
  </si>
  <si>
    <t xml:space="preserve">Magnus, M (corresponding author), George Washington Univ, Sch Publ Hlth &amp; Hlth Serv, Dept Epidemiol &amp; Biostat, Ross Hall Suite 120B,2300 Eye St,NW, Washington, DC 20037 USA.</t>
  </si>
  <si>
    <t xml:space="preserve">sphmdm@gwumc.edu</t>
  </si>
  <si>
    <t xml:space="preserve">Giordano, Thomas/0000-0002-9346-5530; Phillips II, Gregory/0000-0001-8396-1170; Hightow-Weidman, Lisa/0000-0002-2421-923X</t>
  </si>
  <si>
    <t xml:space="preserve">[5-H97-06-003]</t>
  </si>
  <si>
    <t xml:space="preserve">Supported by Grant Number 5-H97-06-003.</t>
  </si>
  <si>
    <t xml:space="preserve">APR 1</t>
  </si>
  <si>
    <t xml:space="preserve">10.1097/QAI.0b013e3181b56404</t>
  </si>
  <si>
    <t xml:space="preserve">567YW</t>
  </si>
  <si>
    <t xml:space="preserve">WOS:000275486600015</t>
  </si>
  <si>
    <t xml:space="preserve">Ortiz, NA; Ruwe, D</t>
  </si>
  <si>
    <t xml:space="preserve">Ortiz, Nickolaus Alexander; Ruwe, Dalitso</t>
  </si>
  <si>
    <t xml:space="preserve">Black English and Mathematics Education: A Critical Look at Culturally Sustaining Pedagogy</t>
  </si>
  <si>
    <t xml:space="preserve">Black education; mathematics education; African American vernacular english; culturally relevant pedagogy; culturally sustaining pedagogy; multicultural education; sociolinguistics</t>
  </si>
  <si>
    <t xml:space="preserve">LINGUISTICALLY DIVERSE STUDENTS; RELEVANT PEDAGOGY; AMERICAN; LANGUAGE; URBAN; RACE; IDENTITIES; SCIENCE; SKILLS</t>
  </si>
  <si>
    <t xml:space="preserve">Background/Context: The popularity surrounding culturally sustaining pedagogy (CSP) is notable primarily within language and literacy content areas but is also making its rounds in other disciplines. Because of its assumed objectivity and status, the mathematics discipline has long been a site of disrupting or perpetuating inequity and thus warrants our focus in thinking about how any pedagogical framework influences the success of Black students. We question whether the ideology undergirding CSP is beneficial to the ways in which we seek to educate Black mathematics learners through a philosophy of mathematics education that prioritizes language, and Black English more specifically. Purpose/Objective: The objective of this theoretical paper is to take a closer look at the shift in education research that has drawn attention away from asset-based frameworks, like culturally relevant pedagogy (CRP) or culturally responsive teaching, to focus on CSP. We seek to address how Black children may be positioned by the ideologies proposed in CSP, particularly in the way that culture, and Blackness in itself, is performed. Our goal is to highlight potential oversights in this framework and to discuss whether CSP represents a viable solution for Black students, particularly in regard to their mathematics education. Research Design: We elucidate the genesis of CSP and establish its roots as in tension with a Black ontology by tracing the theoretical origins of two scholars known best for its conceptualization. Findings/Results: Conceptualizers of CSP build on Ben Rampton's work using the concept of language crossing and styling the other, to level critiques at CSP based on their studies of ritual insults in battle rap and use of African American Language in schools with multiethnic youth. Although it is true that people engage in language-crossing processes quite often, we question whether these actions of language crossing support claims about the eradication of cultural ownership, and at what cost Black people lose these aspects of culture. Conclusions/Recommendations: There are valuable lessons learned from Paris's undertaking, but what Ladson-Billings provided in her theory of CRP was a more powerful conceptualization of improving education for Black students across multiple content areas because of the ways in which it forgoes the often conservative stance on language proffered in the theoretical ideologies of CSP. Discourse and language are inherently significant aspects of mathematics teaching and learning, and Black English is one possible entry into culturally relevant mathematics.</t>
  </si>
  <si>
    <t xml:space="preserve">[Ortiz, Nickolaus Alexander] Georgia State Univ, Dept Middle &amp; Secondary Educ, Math Educ, Atlanta, GA 30303 USA; [Ruwe, Dalitso] Queens Univ, Black Polit Thought Philosophy Dept, Kingston, ON, Canada; [Ruwe, Dalitso] Queens Univ, Black Studies Dept, Kingston, ON, Canada</t>
  </si>
  <si>
    <t xml:space="preserve">University System of Georgia; Georgia State University; Queens University - Canada; Queens University - Canada</t>
  </si>
  <si>
    <t xml:space="preserve">Ortiz, NA (corresponding author), Georgia State Univ, Dept Middle &amp; Secondary Educ, 30 Pryor St,6th Floor, Atlanta, GA 30303 USA.</t>
  </si>
  <si>
    <t xml:space="preserve">nortiz1@gsu.edu</t>
  </si>
  <si>
    <t xml:space="preserve">10.1177/01614681211058978</t>
  </si>
  <si>
    <t xml:space="preserve">ZV6OD</t>
  </si>
  <si>
    <t xml:space="preserve">WOS:000770646300007</t>
  </si>
  <si>
    <t xml:space="preserve">Van Camp, D; Barden, J; Sloan, LR</t>
  </si>
  <si>
    <t xml:space="preserve">Van Camp, Debbie; Barden, Jamie; Sloan, Lloyd R.</t>
  </si>
  <si>
    <t xml:space="preserve">Predictors of Black Students' Race-Related Reasons for Choosing an HBCU and Intentions to Engage in Racial Identity-Relevant Behaviors</t>
  </si>
  <si>
    <t xml:space="preserve">college choice; race identity; racial centrality; ingroup racial contact; social identity</t>
  </si>
  <si>
    <t xml:space="preserve">AFRICAN-AMERICAN COLLEGE; PREDOMINANTLY WHITE; PLANNED BEHAVIOR; EDUCATION; LEISURE; CHOICE; MODEL; YOUTH</t>
  </si>
  <si>
    <t xml:space="preserve">This study explores the antecedents and consequences of race-related reasons for historically Black college and university (HBCU) choice. A total of 109 undergraduate students attending a historically Black university completed questionnaires assessing their race-related reasons for choosing the university and their intention to engage in race-related activities, as well as individual difference measures. Students with less contact with other Blacks growing up or more central racial identities were more likely to cite race-related reasons for HBCU college choice. Furthermore, lack of contact and higher racial centrality predicted greater intention to engage in behaviors to develop racial identity (e.g., race-oriented clubs and personal reading). Critically, race-related reasons for college choice mediated the impact of both contact and centrality on behavioral intentions. Finally, non-race-related reasons for college choice (i.e., academic and financial) were distinct from race-related reasons and failed to predict race-relevant behavioral intentions. Thus, the race-related reasons behind this critical life choice form a bridge between the race-relevant aspects of the past and intentions to engage in racial identity-developing behaviors in the future.</t>
  </si>
  <si>
    <t xml:space="preserve">[Van Camp, Debbie] Howard Univ, Dept Psychol, Washington, DC 20059 USA</t>
  </si>
  <si>
    <t xml:space="preserve">Van Camp, D (corresponding author), Howard Univ, Dept Psychol, 525 Bryant St NW, Washington, DC 20059 USA.</t>
  </si>
  <si>
    <t xml:space="preserve">debbievancamp@gmail.com</t>
  </si>
  <si>
    <t xml:space="preserve">10.1177/0095798409344082</t>
  </si>
  <si>
    <t xml:space="preserve">579PB</t>
  </si>
  <si>
    <t xml:space="preserve">WOS:000276382900005</t>
  </si>
  <si>
    <t xml:space="preserve">Christophe, NK; Stein, GL; Romero, MYM; Patel, PP; Sircar, JK</t>
  </si>
  <si>
    <t xml:space="preserve">Christophe, N. Keita; Stein, Gabriela L.; Romero, Michelle Y. Martin; Patel, Puja P.; Sircar, Joseph K.</t>
  </si>
  <si>
    <t xml:space="preserve">Culturally Informed Shift-&amp;-Persist: A Higher-Order Factor Model and Prospective Associations With Discrimination and Depressive Symptoms</t>
  </si>
  <si>
    <t xml:space="preserve">shift-&amp;-persist; civic engagement; coping; discrimination; depression</t>
  </si>
  <si>
    <t xml:space="preserve">SOCIOECONOMIC-STATUS; AFRICAN-AMERICAN; ADOLESCENTS; STRATEGIES; PSYCHOPATHOLOGY; METAANALYSIS; RESILIENCE; CHILDHOOD; ACTIVISM; RELIGION</t>
  </si>
  <si>
    <t xml:space="preserve">Objectives: Based on the conceptual overlap between shift-&amp;-persist (S&amp;P) and culturally based strategies (critical civic engagement [CCE] and spiritually based coping), this study tests whether associations between these three previously disparate strategies are attributable to the existence of a higher-order coping construct: culturally informed S&amp;P. Methods: Among 364 diverse minoritized youth (M-age = 18.79, 85.2% female), we tested for the existence of this higher-order factor through confirmatory factor analysis. Results: We found theoretical and empirical support for the existence of a higher-order factor structure and for our higher-order factor-culturally informed S&amp;P. Culturally informed S&amp;P promotes fewer depressive symptoms as a main effect in addition to completely protecting against the negative impact of discrimination on depressive symptoms when culturally informed S&amp;P is high. Conclusions: The current study illustrates relations between three previously distinct coping strategies through their association with culturally informed S&amp;P. Results highlight culturally informed S&amp;P's promotive and protective effects in the face of ethnic-racial discrimination. Implications for subsequent study of culturally based coping are discussed.</t>
  </si>
  <si>
    <t xml:space="preserve">[Christophe, N. Keita; Stein, Gabriela L.; Patel, Puja P.; Sircar, Joseph K.] Univ N Carolina, Dept Psychol, 296 Eberhart Bldg,POB 26170, Greensboro, NC 27402 USA; [Romero, Michelle Y. Martin] Univ N Carolina, Dept Publ Hlth Educ, Greensboro, NC 27402 USA</t>
  </si>
  <si>
    <t xml:space="preserve">University of North Carolina; University of North Carolina Greensboro; University of North Carolina; University of North Carolina Greensboro</t>
  </si>
  <si>
    <t xml:space="preserve">Christophe, NK (corresponding author), Univ N Carolina, Dept Psychol, 296 Eberhart Bldg,POB 26170, Greensboro, NC 27402 USA.</t>
  </si>
  <si>
    <t xml:space="preserve">nnchrist@uncg.edu</t>
  </si>
  <si>
    <t xml:space="preserve">Christophe, N. Keita/ABC-4335-2021</t>
  </si>
  <si>
    <t xml:space="preserve">Christophe, N. Keita/0000-0003-1310-2236; Sircar, Joseph/0000-0002-9419-4584; Stein, Gabriela/0000-0002-7365-5169</t>
  </si>
  <si>
    <t xml:space="preserve">National Institute of Child Health and Human Development through the Carolina Consortium on Human Development, University of North Carolina at Chapel Hill [T32HD07376]</t>
  </si>
  <si>
    <t xml:space="preserve">National Institute of Child Health and Human Development through the Carolina Consortium on Human Development, University of North Carolina at Chapel Hill</t>
  </si>
  <si>
    <t xml:space="preserve">This work was supported in part by a predoctoral fellowship provided by the National Institute of Child Health and Human Development (T32HD07376) through the Carolina Consortium on Human Development, University of North Carolina at Chapel Hill, to N. Keita Christophe.</t>
  </si>
  <si>
    <t xml:space="preserve">10.1037/cdp0000361</t>
  </si>
  <si>
    <t xml:space="preserve">WF0WI</t>
  </si>
  <si>
    <t xml:space="preserve">WOS:000706035300008</t>
  </si>
  <si>
    <t xml:space="preserve">Neely, SR; Vaquera, E</t>
  </si>
  <si>
    <t xml:space="preserve">Neely, Stephen R.; Vaquera, Elizabeth</t>
  </si>
  <si>
    <t xml:space="preserve">Making It Count: Breadth and Intensity of Extracurricular Engagement and High School Dropout</t>
  </si>
  <si>
    <t xml:space="preserve">SOCIOLOGICAL PERSPECTIVES</t>
  </si>
  <si>
    <t xml:space="preserve">extracurricular activities; high school dropout; social control theory; social bond theory</t>
  </si>
  <si>
    <t xml:space="preserve">ATHLETIC PARTICIPATION; ACADEMIC-ACHIEVEMENT; STUDENT DROPOUT; SOCIAL-CONTROL; PEER STATUS; ADOLESCENTS; OUTCOMES; YOUTH; BEHAVIORS; DELINQUENCY</t>
  </si>
  <si>
    <t xml:space="preserve">Previous research suggests that extracurricular engagement reduces the likelihood of high school dropout, particularly among traditionally at-risk populations such as racial and ethnic minorities and students from low-income families. Using social bond theory, we examine how the breadth and intensity of extracurricular engagement are related to the likelihood of dropout among a nationally representative sample of students over three years of schooling. Using logistic regression models, we use data from the Education Longitudinal Study of 2002 to examine how extracurricular participation relates to the potential of dropping out by accounting for known correlates and potential selection biases. We find a significant positive relationship between engagement in extracurricular activities (both in number and distribution over different types of activities) and a reduced likelihood of dropout. This relationship is particularly strong in the case of athletic involvement among African American students and for students who simultaneously participate in both athletic and academic/fine arts activities. Implications of these findings are discussed in light of current policy trends toward the elimination of extracurricular programming and the assessment of student participation fees.</t>
  </si>
  <si>
    <t xml:space="preserve">[Neely, Stephen R.] Univ S Florida, Sch Publ Affairs, 4202 E Fowler Ave,SOC 107, Tampa, FL 33620 USA; [Vaquera, Elizabeth] George Washington Univ, Cisneros Hispan Leadership Inst, Washington, DC USA</t>
  </si>
  <si>
    <t xml:space="preserve">State University System of Florida; University of South Florida; George Washington University</t>
  </si>
  <si>
    <t xml:space="preserve">Neely, SR (corresponding author), Univ S Florida, Sch Publ Affairs, 4202 E Fowler Ave,SOC 107, Tampa, FL 33620 USA.</t>
  </si>
  <si>
    <t xml:space="preserve">srneely@usf.edu</t>
  </si>
  <si>
    <t xml:space="preserve">Vaquera, Elizabeth/F-8206-2012</t>
  </si>
  <si>
    <t xml:space="preserve">0731-1214</t>
  </si>
  <si>
    <t xml:space="preserve">1533-8673</t>
  </si>
  <si>
    <t xml:space="preserve">SOCIOL PERSPECT</t>
  </si>
  <si>
    <t xml:space="preserve">Sociol. Perspect.</t>
  </si>
  <si>
    <t xml:space="preserve">10.1177/0731121417700114</t>
  </si>
  <si>
    <t xml:space="preserve">FM1MR</t>
  </si>
  <si>
    <t xml:space="preserve">WOS:000414742100003</t>
  </si>
  <si>
    <t xml:space="preserve">Nasir, NS; Snyder, CR; Shah, N; Ross, KM</t>
  </si>
  <si>
    <t xml:space="preserve">Nasir, Na'ilah Suad; Snyder, Cyndy R.; Shah, Niral; Ross, Kihana Miraya</t>
  </si>
  <si>
    <t xml:space="preserve">Racial Storylines and Implications for Learning</t>
  </si>
  <si>
    <t xml:space="preserve">HUMAN DEVELOPMENT</t>
  </si>
  <si>
    <t xml:space="preserve">African American students; Learning; Racial stereotypes</t>
  </si>
  <si>
    <t xml:space="preserve">STEREOTYPE THREAT; ACADEMIC-ACHIEVEMENT; SOCIALIZATION; IDENTITY; RACE; DISCRIMINATION; EXPECTATIONS; EXPERIENCES; SCHOOL</t>
  </si>
  <si>
    <t xml:space="preserve">In this article, we theorize the relation between race and schooling and consider the implications for learning. While the body of research on culture and learning has come to define learning as an inherently cultural and social process, scholars have few theoretical tools to help us think about the role of race and racism in relation to students' access to identities as learners and to learning. We draw on both theoretical and empirical literature to make three core arguments: (a) racial 'storylines' or narratives are prevalent in our society and have powerful implications for learners, particularly for youth from marginalized communities; (b) these racial storylines are a critical aspect of life in schools, which serve the purpose of racially and academically socializing students; and (c) as these storylines are invoked in school settings, certain identities are made available, imposed, or closed down. Such identities have important implications for students' opportunities to learn and their engagement in learning settings. As we conclude, we consider the potential of alternative spaces, which can serve to counter dominant narratives about who is capable of learning and how learning takes place, and open new spaces for identity and learning. Copyright (C) 2013 S. Karger AG, Basel</t>
  </si>
  <si>
    <t xml:space="preserve">[Nasir, Na'ilah Suad; Shah, Niral; Ross, Kihana Miraya] Univ Calif Berkeley, Berkeley, CA 94720 USA; [Snyder, Cyndy R.] Cape Peninsula Univ Technol, Cape Town, South Africa</t>
  </si>
  <si>
    <t xml:space="preserve">University of California System; University of California Berkeley; Cape Peninsula University of Technology</t>
  </si>
  <si>
    <t xml:space="preserve">Nasir, NS (corresponding author), Univ Calif Berkeley, Berkeley, CA 94720 USA.</t>
  </si>
  <si>
    <t xml:space="preserve">Amboko, Rashidi/D-9046-2015</t>
  </si>
  <si>
    <t xml:space="preserve">KARGER</t>
  </si>
  <si>
    <t xml:space="preserve">ALLSCHWILERSTRASSE 10, CH-4009 BASEL, SWITZERLAND</t>
  </si>
  <si>
    <t xml:space="preserve">0018-716X</t>
  </si>
  <si>
    <t xml:space="preserve">1423-0054</t>
  </si>
  <si>
    <t xml:space="preserve">HUM DEV</t>
  </si>
  <si>
    <t xml:space="preserve">Hum. Dev.</t>
  </si>
  <si>
    <t xml:space="preserve">5-6</t>
  </si>
  <si>
    <t xml:space="preserve">10.1159/000345318</t>
  </si>
  <si>
    <t xml:space="preserve">069YH</t>
  </si>
  <si>
    <t xml:space="preserve">WOS:000313472500004</t>
  </si>
  <si>
    <t xml:space="preserve">Burnett, M; McBride, M; Green, MN; Cooper, SM</t>
  </si>
  <si>
    <t xml:space="preserve">Burnett, Marketa; McBride, Margarett; Green, McKenzie N. N.; Cooper, Shauna M. M.</t>
  </si>
  <si>
    <t xml:space="preserve">When I Think of Black Girls, I Think of Opportunities: Black Girls' Identity Development and the Protective Role of Parental Socialization in Educational Settings</t>
  </si>
  <si>
    <t xml:space="preserve">Black girls; parental socialization; schools; identity; adolescent development</t>
  </si>
  <si>
    <t xml:space="preserve">AFRICAN-AMERICAN ADOLESCENTS; GENDERED-RACIAL SOCIALIZATION; ACADEMIC SOCIALIZATION; DISCRIMINATION; EXPERIENCES; MOTHERS; RACE; MATHEMATICS; ACHIEVEMENT; ENGAGEMENT</t>
  </si>
  <si>
    <t xml:space="preserve">While educational settings may be envisioned as safe spaces that facilitate learning, foster creativity, and promote healthy development for youth, research has found that this is not always true for Black girls. Their negative experiences within educational settings are both gendered and racialized, often communicating broader societal perceptions of Black girls that ultimately shape their identity development. Utilizing semi-structured interviews with adolescent Black girls (n = 12), the current investigation explored Black girls' educational experiences, their meaning making of Black girlhood, and the role of parents in their positive development. By centering Black girls' voices, this study illuminated how Black girls negotiate their multiple marginalized identities and how their identities are shaped by their home and school environments. Findings revealed that Black girls are aware of the difficulties in navigating educational settings for Black girls, but this awareness was coupled with parental support that promoted positive gendered racial identities for Black girls in middle school and high school. This investigation advanced current knowledge of Black girls' identity development and highlighted the protective role of parental socialization. Future research directions and implications are also discussed.</t>
  </si>
  <si>
    <t xml:space="preserve">[Burnett, Marketa] Univ South Carolina, Dept Psychol, Columbia, SC 29208 USA; [Burnett, Marketa; McBride, Margarett; Cooper, Shauna M. M.] Univ N Carolina, Dept Psychol &amp; Neurosci, Chapel Hill, NC 27599 USA; [Green, McKenzie N. N.] Virginia Commonwealth Univ, Dept Psychol, Richmond, VA USA</t>
  </si>
  <si>
    <t xml:space="preserve">University of South Carolina System; University of South Carolina Columbia; University of North Carolina; University of North Carolina Chapel Hill; Virginia Commonwealth University</t>
  </si>
  <si>
    <t xml:space="preserve">Burnett, M (corresponding author), Univ South Carolina, Dept Psychol, Columbia, SC 29208 USA.;Burnett, M (corresponding author), Univ N Carolina, Dept Psychol &amp; Neurosci, Chapel Hill, NC 27599 USA.</t>
  </si>
  <si>
    <t xml:space="preserve">marketab@mailbox.sc.edu</t>
  </si>
  <si>
    <t xml:space="preserve">Burnett, Marketa/GPS-6228-2022</t>
  </si>
  <si>
    <t xml:space="preserve">Burnett, Marketa/0000-0002-7998-2734</t>
  </si>
  <si>
    <t xml:space="preserve">JUL 25</t>
  </si>
  <si>
    <t xml:space="preserve">10.3389/fpsyg.2022.933476</t>
  </si>
  <si>
    <t xml:space="preserve">6Q1CS</t>
  </si>
  <si>
    <t xml:space="preserve">WOS:000891358000001</t>
  </si>
  <si>
    <t xml:space="preserve">Mackey, ER; La Greca, AM</t>
  </si>
  <si>
    <t xml:space="preserve">Mackey, Eleanor Race; La Greca, Annette M.</t>
  </si>
  <si>
    <t xml:space="preserve">Adolescents' eating, exercise, and weight control behaviors: Does peer crowd affiliation play a role?</t>
  </si>
  <si>
    <t xml:space="preserve">adolescents; eating; ethnicity; exercise; friendships; peer crowds; weight control</t>
  </si>
  <si>
    <t xml:space="preserve">BODY-IMAGE; AFRICAN-AMERICAN; ATTITUDES TEST; GIRLS; RISK; POPULATION; SYMPTOMS; SAMPLE; NORMS; BOYS</t>
  </si>
  <si>
    <t xml:space="preserve">Objective To examine the association between peer crowd affiliation (e.g., Jocks, Populars, Burnouts, Brains) and adolescents' eating, exercise, and weight control behaviors. The roles of gender and ethnicity were also examined. Method Ethnically diverse adolescents (N = 705; 66% girls) completed the Peer Crowd Questionnaire, eating and exercise items from the Youth Risk Behavior Surveillance System, and weight control behaviors from the Eating Attitudes Test-12. Results Controlling for gender and ethnicity, adolescents affiliating with the Burnouts reported more unhealthful eating and more bulimic behaviors than others; adolescents affiliating with the Brains reported more healthful eating, less unhealthful eating, and more dieting; those affiliating with Jocks and Populars reported engaging in more exercise; and Populars also reported more unhealthful eating. In addition, boys exercised more than girls; girls reported more dieting and bulimic behaviors. Black adolescents reported more unhealthful eating and less dieting than other adolescents. Conclusions Along with gender and ethnicity, peer crowd affiliation is related to adolescents' eating, exercise, and weight control behaviors. Prevention programs should consider adolescent peer crowds in developing health promotion and obesity prevention programs.</t>
  </si>
  <si>
    <t xml:space="preserve">Univ Miami, Coral Gables, FL 33124 USA</t>
  </si>
  <si>
    <t xml:space="preserve">University of Miami</t>
  </si>
  <si>
    <t xml:space="preserve">Mackey, ER (corresponding author), Univ Miami, POB 249229, Coral Gables, FL 33124 USA.</t>
  </si>
  <si>
    <t xml:space="preserve">erace@miami.edu</t>
  </si>
  <si>
    <t xml:space="preserve">Mackey, Eleanor/0000-0001-8490-6798</t>
  </si>
  <si>
    <t xml:space="preserve">10.1093/jpepsy/jsl041</t>
  </si>
  <si>
    <t xml:space="preserve">123WR</t>
  </si>
  <si>
    <t xml:space="preserve">WOS:000243327500003</t>
  </si>
  <si>
    <t xml:space="preserve">Herres, J; James, KM; Bounoua, N; Ewing, ESK; Kobak, R; Diamond, GS</t>
  </si>
  <si>
    <t xml:space="preserve">Herres, Joanna; James, Kiera M.; Bounoua, Nadia; Ewing, E. Stephanie Krauthamer; Kobak, Roger; Diamond, Guy S.</t>
  </si>
  <si>
    <t xml:space="preserve">Anxiety-Related Difficulties in Goal-Directed Behavior Predict Worse Treatment Outcome Among Adolescents Treated for Suicidal Ideation and Depressive Symptoms</t>
  </si>
  <si>
    <t xml:space="preserve">PSYCHOTHERAPY</t>
  </si>
  <si>
    <t xml:space="preserve">adolescent suicide; anxiety disorders; emotion regulation; family therapy; attachment</t>
  </si>
  <si>
    <t xml:space="preserve">EMOTION REGULATION; FAMILY-THERAPY; PSYCHOMETRIC PROPERTIES; EXPERIENTIAL AVOIDANCE; ATTACHMENT; YOUTH; RISK; PREVALENCE; DISORDERS; CHILDREN</t>
  </si>
  <si>
    <t xml:space="preserve">Although treatments for youth at risk for suicide have been successful, they are not similarly effective for everyone. Anxiety may interfere with adolescents' ability to engage with therapy and explain why some adolescents do not respond as well as others to treatment. The current study tested whether an anxiety diagnosis predicted treatment outcome among a sample of adolescents with suicidal ideation and depressive symptoms participating in either attachment-based family therapy or family-enhanced nondirective supportive therapy (N = 129; M-age = 14.87, SD = 1.68; 81.9% female). The data set that the current study used had a high representation of Black/African American adolescents (48.8% of sample), which is valuable, as few studies have included adequate representation of this population. A significant indirect effect (.88; 95% confidence interval [.01, 2.64]) showed that across both treatment conditions, participants who met criteria for an anxiety disorder had greater difficulties engaging in goal-directed behavior midtreatment, and these difficulties, in turn, predicted more posttreatment suicidal ideation. The effect of anxiety on treatment outcome via difficulties with goal-directed behavior was nonspecific to the treatment condition. However, attachment-based family therapy was superior to family-enhanced nondirective supportive therapy in improving this aspect of emotion regulation among adolescents who did not have anxiety. In addition, difficulties with goal-directed behavior on treatment outcome were worse for adolescents' who reported greater attachment avoidance to their parents. Future research should test whether targeting goal-directed behavior and attachment avoidance would result in better treatment outcome for adolescents with suicidal ideation and anxiety. Clinical Impact Statement Question: This study tested applied clinical questions about the psychotherapy process. Findings: Findings suggest that suicidal youth with anxiety experience worse treatment outcome if they are unable to engage in goal-directed behavior when distressed. Meaning: Key implications include the role of goal-directed behavior in the treatment of suicidal adolescents with anxiety. Next Steps: Future research should test the incremental validity of therapy modules that target emotion regulation for suicidal adolescents with anxiety.</t>
  </si>
  <si>
    <t xml:space="preserve">[Herres, Joanna] Coll New Jersey, Dept Psychol, POB 7718,2000 Pennington Rd, Ewing, NJ 08628 USA; [James, Kiera M.] SUNY Binghamton, Dept Psychol, Binghamton, NY 13902 USA; [Bounoua, Nadia; Kobak, Roger] Univ Delaware, Dept Psychol &amp; Brain Sci, Newark, DE 19716 USA; [Ewing, E. Stephanie Krauthamer; Diamond, Guy S.] Drexel Univ, Dept Counseling &amp; Family Therapy, Ctr Family Intervent Sci, Philadelphia, PA 19104 USA</t>
  </si>
  <si>
    <t xml:space="preserve">College of New Jersey; State University of New York (SUNY) System; State University of New York (SUNY) Binghamton; University of Delaware; Drexel University</t>
  </si>
  <si>
    <t xml:space="preserve">Herres, J (corresponding author), Coll New Jersey, Dept Psychol, POB 7718,2000 Pennington Rd, Ewing, NJ 08628 USA.</t>
  </si>
  <si>
    <t xml:space="preserve">herresj@tcnj.edu</t>
  </si>
  <si>
    <t xml:space="preserve">Krauthamer Ewing, E Stephanie/HZJ-4770-2023</t>
  </si>
  <si>
    <t xml:space="preserve">Krauthamer Ewing, E Stephanie/0000-0001-6615-9100; Diamond, Guy/0000-0003-3789-5648; Bounoua, Nadia/0000-0001-9310-3049</t>
  </si>
  <si>
    <t xml:space="preserve">National Institute of Mental Health [R01-MH091059]</t>
  </si>
  <si>
    <t xml:space="preserve">This research was supported by a grant from the National Institute of Mental Health (R01-MH091059). The authors want to thank the network of primary care clinicians, their patients, and families for their contribution to this project and clinical research facilitated through the Pediatric Research Consortium (PeRC) at the Children's Hospital of Philadelphia. The authors have no conflicts of interest to disclose.</t>
  </si>
  <si>
    <t xml:space="preserve">AMER PSYCHOLOGICAL ASSOC, DIV PSYCHOTHERAPY</t>
  </si>
  <si>
    <t xml:space="preserve">CORAL GABLES</t>
  </si>
  <si>
    <t xml:space="preserve">1390 SOUTH DIXIE HIGHWAY, STE 2222, CORAL GABLES, FL 33146-2946 USA</t>
  </si>
  <si>
    <t xml:space="preserve">0033-3204</t>
  </si>
  <si>
    <t xml:space="preserve">1939-1536</t>
  </si>
  <si>
    <t xml:space="preserve">Psychotherapy</t>
  </si>
  <si>
    <t xml:space="preserve">10.1037/pst0000391</t>
  </si>
  <si>
    <t xml:space="preserve">XL4XP</t>
  </si>
  <si>
    <t xml:space="preserve">WOS:000728148500012</t>
  </si>
  <si>
    <t xml:space="preserve">Lau, AS; Kim, JJ; Nguyen, DJ; Nguyen, HT; Kodish, T; Weiss, B</t>
  </si>
  <si>
    <t xml:space="preserve">Lau, Anna S.; Kim, Joanna J.; Nguyen, Diem Julie; Nguyen, Hannah T.; Kodish, Tamar; Weiss, Bahr</t>
  </si>
  <si>
    <t xml:space="preserve">Effects of Preference on Outcomes of Preventive Interventions among Ethnically Diverse Adolescents At-Risk of Depression</t>
  </si>
  <si>
    <t xml:space="preserve">EMOTION REGULATION; INTERNALIZING SYMPTOMS; RANDOMIZED-TRIAL; PSYCHOTHERAPY; SCHOOL; QUESTIONNAIRE; MINDFULNESS; CHILDREN; PROGRAM; METAANALYSIS</t>
  </si>
  <si>
    <t xml:space="preserve">Patient-centered care includes efforts to align treatment with patient preferences to improve outcomes and has not been studied in adolescent depression prevention. Within a school-based randomized trial, we examined the effects of offering a preference between two evidence-based preventive interventions for youth at risk of depression, Learning to BREATHE (L2B) and Interpersonal Therapy-Adolescent Skills Training. We examined the effects of 3 preference factors (assignment condition [preference vs. random], receipt of preferred program, and baseline program preference) on outcomes in a diverse sample of 111 adolescents (Mage = 15.18 years, SD = .86): 81 (73%) girls, 45 (41%) White, 40 (36%) Asian American, 8 (7%) Latinx, 1 (1%) African American, and 17 (15%) multiracial or other race/ethnicity. Findings revealed little evidence that receiving a preferred intervention or being given a choice of interventions was linked to greater improvement or initial engagement. Further, analyses did not indicate that adolescents with baseline indications for a specific intervention would benefit more from that intervention; rather, adolescents with generally lower baseline functioning improved more regardless of the intervention received. However, receipt of L2B and a baseline preference for L2B were associated with greater improvements in about half of the outcomes examined, with effect sizes ranging from R-2 = 0.04 to 0.14. There was little support for the need to match interventions to adolescent preferences in school-based prevention efforts. Rather, the more scalable mindfulness-based intervention had stronger effects than the interpersonal intervention and may hold promise for diverse adolescents.</t>
  </si>
  <si>
    <t xml:space="preserve">[Lau, Anna S.; Kim, Joanna J.; Kodish, Tamar] Univ Calif Los Angeles, Dept Psychol, Box 951563, Los Angeles, CA 90095 USA; [Nguyen, Diem Julie] Univ Minnesota, Dept Psychol, Minneapolis, MN 55455 USA; [Nguyen, Hannah T.] Calif State Univ Dominguez Hills, Dept Human Serv, Carson, CA 90747 USA; [Weiss, Bahr] Vanderbilt Univ, Dept Psychol &amp; Human Dev, 221 Kirkland Hall, Nashville, TN 37235 USA</t>
  </si>
  <si>
    <t xml:space="preserve">University of California System; University of California Los Angeles; University of Minnesota System; University of Minnesota Twin Cities; California State University System; California State University Dominguez Hills; Vanderbilt University</t>
  </si>
  <si>
    <t xml:space="preserve">Lau, AS (corresponding author), Univ Calif Los Angeles, Dept Psychol, Box 951563, Los Angeles, CA 90095 USA.</t>
  </si>
  <si>
    <t xml:space="preserve">alau@psych.ucla.edu</t>
  </si>
  <si>
    <t xml:space="preserve">Nguyen, Diem/GYI-8534-2022; Kim, Joanna/GQZ-4585-2022</t>
  </si>
  <si>
    <t xml:space="preserve">Kim, Joanna/0000-0002-3298-7757</t>
  </si>
  <si>
    <t xml:space="preserve">UCLA Asian American Studies Center; Peabody College of Education and Human Development (PIF Fund) [6402]</t>
  </si>
  <si>
    <t xml:space="preserve">UCLA Asian American Studies Center; Peabody College of Education and Human Development (PIF Fund)</t>
  </si>
  <si>
    <t xml:space="preserve">This research was supported by the UCLA Asian American Studies Center, the Peabody College of Education and Human Development (PIF Fund 6402), and in-kind contributions of personnel time from the Huntington Beach Union High School District.</t>
  </si>
  <si>
    <t xml:space="preserve">10.1080/15374416.2019.1639514</t>
  </si>
  <si>
    <t xml:space="preserve">AUG 2019</t>
  </si>
  <si>
    <t xml:space="preserve">PR9IH</t>
  </si>
  <si>
    <t xml:space="preserve">WOS:000481438800001</t>
  </si>
  <si>
    <t xml:space="preserve">Hernández MM; Safa, MD; Kornienko, O; Rogers, AA; Ha, T</t>
  </si>
  <si>
    <t xml:space="preserve">Hernandez, Maciel M.; Safa, M. Dalal; Kornienko, Olga; Rogers, Adam A.; Ha, Thao</t>
  </si>
  <si>
    <t xml:space="preserve">A Person-Centered Analysis of Adolescent Multicultural Socialization Niches and Academic Functioning</t>
  </si>
  <si>
    <t xml:space="preserve">Academic engagement; Academic expectations; Academic functioning; Adolescents; Latent profile analysis; Multicultural socialization</t>
  </si>
  <si>
    <t xml:space="preserve">ETHNIC-RACIAL SOCIALIZATION; INTERCULTURAL COMPETENCE; IDENTITY DEVELOPMENT; INTEGRATIVE MODEL; IMMIGRANT; FAMILY; MINORITY; CONTEXTS; CHINESE; ENGAGEMENT</t>
  </si>
  <si>
    <t xml:space="preserve">Despite the growing cultural diversity worldwide, there is scarce research on how socialization processes prepare youth to respond to increasing multicultural demands and the degree to which these socialization opportunities inform youth academic functioning. This study used a person-centered approach to identify profiles or niches based on the degree and consistency of multicultural socialization experiences across school, peer, and family settings and to examine the associations between identified niches and markers of academic functioning (i.e., emotional and behavioral academic engagement, academic aspirations and expectations) in a sample of adolescents (N = 717; M-age = 13.73 years). Participants (49.9% girls) were from the U.S. Southwest and represented multiple ethno-racial backgrounds (31.8% Hispanic/Latinx, 31.5% Multiethnic, 25.7% White, 7.3% Black or African American, 1.4% Asian American or Pacific Islander, 1.4% American Indian or Alaska Native, and 1% Arab, Middle Eastern, or North African). Six distinct multicultural socialization niches were identified. Three niches had similar patterns across school-peer-family but ranged in the degree of socialization. The cross-setting similar higher socialization niche (Niche 6) demonstrated greater socialization than the cross-setting similar moderate (Niche 5) and lower socialization (Niche 4) niches, which had moderate and lower socialization, respectively. Three niches demonstrated cross-setting dissimilarity which ranged in the type of cross-setting contrast and the degree of socialization. The cross-setting dissimilar school contrast socialization niche (Niche 3) had greater dissimilarities between socialization opportunities in the school setting compared to the peer and family settings and demonstrated the lowest levels of socialization of all niches. The other two niches, the cross-setting dissimilar peer contrast (Niche 1) and greater peer contrast socialization (Niche 2) niches had larger dissimilarities between socialization opportunities in the peer setting than the school and family settings. In the former, however, the contrast was lower, and socialization ranged between very low to low. In the latter, the contrast was higher and socialization ranged from very low to moderate. Most adolescents were in the cross-setting similar lower socialization niche or in the cross-setting dissimilar niches. Adolescents in the cross-setting similar higher multicultural socialization demonstrated greater emotional and behavioral academic engagement than adolescents in most of the other niches. Adolescents in the cross-setting dissimilar school contrast niches demonstrated lower emotional and behavioral academic engagement and lower academic expectations than adolescents in some of the other niches. The results emphasize the collective role of school, peer, and family multicultural socialization on emotional and behavioral academic engagement.</t>
  </si>
  <si>
    <t xml:space="preserve">[Hernandez, Maciel M.] Univ Calif Davis, Dept Human Ecol, Davis, CA 95616 USA; [Safa, M. Dalal] Univ N Carolina, Dept Psychol &amp; Neurosci, Chapel Hill, NC USA; [Kornienko, Olga] George Mason Univ, Dept Psychol, Fairfax, VA USA; [Rogers, Adam A.] Brigham Young Univ, Sch Family Life, Provo, UT USA; [Ha, Thao] Arizona State Univ, Dept Psychol, Tempe, AZ USA; [Ha, Thao] Arizona State Univ, REACH Inst, Dept Psychol, Tempe, AZ USA</t>
  </si>
  <si>
    <t xml:space="preserve">University of California System; University of California Davis; University of North Carolina; University of North Carolina Chapel Hill; George Mason University; Brigham Young University; Arizona State University; Arizona State University-Tempe; Arizona State University; Arizona State University-Tempe</t>
  </si>
  <si>
    <t xml:space="preserve">Hernández MM (corresponding author), Univ Calif Davis, Dept Human Ecol, Davis, CA 95616 USA.</t>
  </si>
  <si>
    <t xml:space="preserve">mmhernandez@ucdavis.edu</t>
  </si>
  <si>
    <t xml:space="preserve">Hernandez, Maciel M./0000-0001-8338-5820; Kornienko, Olga/0000-0002-7327-0250; Safa Pernett, Maria Dalal/0000-0001-6406-0289; Ha, Thao/0000-0003-1498-7873</t>
  </si>
  <si>
    <t xml:space="preserve">Racial Equity Special Research Grant from Spencer Foundation [202100291]</t>
  </si>
  <si>
    <t xml:space="preserve">Racial Equity Special Research Grant from Spencer Foundation</t>
  </si>
  <si>
    <t xml:space="preserve">AcknowledgementsResearch reported in this publication was partially supported by the Racial Equity Special Research Grant from Spencer Foundation (#202100291), awarded to T.H., M.M.H., O.K., and A.A.R. The content is solely the responsibility of the authors and does not necessarily represent the official views of the Spencer Foundation. The authors thank the participating youth, schools, staff, and research assistants who took part in this study, as well as the following individuals who contributed to the research process: Selena Quiroz, Gregory Chase, Marissa Davila, and Nicole S. White.</t>
  </si>
  <si>
    <t xml:space="preserve">2023 JUL 26</t>
  </si>
  <si>
    <t xml:space="preserve">10.1007/s10964-023-01828-0</t>
  </si>
  <si>
    <t xml:space="preserve">N0RW3</t>
  </si>
  <si>
    <t xml:space="preserve">WOS:001034200800001</t>
  </si>
  <si>
    <t xml:space="preserve">Osborne, KR; Duprey, EB; Caughy, MO; Oshri, A</t>
  </si>
  <si>
    <t xml:space="preserve">Osborne, Kimberly R.; Duprey, Erinn B.; Caughy, Margaret O'Brien; Oshri, Assaf</t>
  </si>
  <si>
    <t xml:space="preserve">Parents' Maltreatment Histories, Dimensions of Emotion Regulation, and Connections to Offspring Self-Regulation: A Sex-Specific Transmission Pathway</t>
  </si>
  <si>
    <t xml:space="preserve">Emotion regulation; Heart rate variability; Intergenerational effects of maltreatment; Childhood maltreatment history; Sex differences; Moderated mediation</t>
  </si>
  <si>
    <t xml:space="preserve">MATERNAL CHILDHOOD ABUSE; HEART-RATE-VARIABILITY; INTERGENERATIONAL TRANSMISSION; MOTHERS; DYSREGULATION; PSYCHOPATHOLOGY; ADJUSTMENT; ATTENTION; CHILDREN; VIOLENCE</t>
  </si>
  <si>
    <t xml:space="preserve">Parents with childhood maltreatment histories are at risk for emotion regulation (ER) problems, which are associated with reduced self-regulation among their offspring. However, gaps remain in the literature regarding this indirect transmission pathway. First, ER consists of multiple dimensions and it is unclear which dimension is most affected by childhood maltreatment. Second, less is known regarding which parental ER dimension is linked to offspring self-regulation. Thus, the present study aimed to examine the direct and indirect associations between parental maltreatment histories and child self-regulatory capacity via dimensions of parental ER. In this cross-sectional study, 101 youth (75% African American/Black; 53% female; M-age = 10.28; SD = 1.19) and their primary caregivers were recruited from a low-income community in the Southeastern United States. Structural equation modeling was used to model the effect of parents' self-reported childhood maltreatment on youth physiological self-regulation (measured by heart rate variability reactivity [HRV-R]), via parents' self-reported ER. Parental maltreatment history was significantly associated with five of the six components of ER. Further, the indirect effect of parents' childhood maltreatment on child HRV-R was significant when parents reported more difficulty engaging goal-directed behaviors. Moderation analyses by sex showed that daughters had greater dysregulation regardless of parental maltreatment histories, while parents' ER was found to play a more significant role in the intergenerational transmission of dysregulation to sons. The current study extends the literature on self-regulation development in children of low-income, maltreatment-exposed parents. Our study may inform parent-child interventions for improving self-regulation.</t>
  </si>
  <si>
    <t xml:space="preserve">[Osborne, Kimberly R.] Univ Georgia, Dept Human Dev &amp; Family Sci, 114 Dawson Hall,305 Sanford Dr, Athens, GA 30602 USA; [Duprey, Erinn B.] Univ Rochester, Med Ctr, Dept Psychiat, Ctr Study &amp; Prevent Suicide, 601 Elmwood Ave, Rochester, NY 14642 USA; [Caughy, Margaret O'Brien] Univ Georgia, Dept Human Dev &amp; Family Sci, 108 Family Sci Ctr House D,405 Sanford Dr, Athens, GA 30602 USA; [Oshri, Assaf] Univ Georgia, Youth Dev Inst, Dept Human Dev &amp; Family Sci, 105 Foster Rd,Pound Hall 208, Athens, GA 30606 USA; [Oshri, Assaf] Univ Georgia, Interdisciplinary Neurosci Grad Program, 422,310 E Campus Rd, Athens, GA 30602 USA</t>
  </si>
  <si>
    <t xml:space="preserve">University System of Georgia; University of Georgia; University of Rochester; University System of Georgia; University of Georgia; University System of Georgia; University of Georgia; University System of Georgia; University of Georgia</t>
  </si>
  <si>
    <t xml:space="preserve">Osborne, KR (corresponding author), Univ Georgia, Dept Human Dev &amp; Family Sci, 114 Dawson Hall,305 Sanford Dr, Athens, GA 30602 USA.</t>
  </si>
  <si>
    <t xml:space="preserve">kimberly.oshorne@uga.edu; erinnduprey@gmail.com; margaret.caughy@uga.edu; oshri@uga.edu</t>
  </si>
  <si>
    <t xml:space="preserve">Oshri, Assaf/0000-0002-5471-1591; Osborne, Kimberly R./0000-0003-2037-9540</t>
  </si>
  <si>
    <t xml:space="preserve">National Center for Advancing Translational Sciences of the National Institutes of Health [UL1TR002378]; National Institute on Drug Abuse [5K01DA045219-02]</t>
  </si>
  <si>
    <t xml:space="preserve">National Center for Advancing Translational Sciences of the National Institutes of Health(United States Department of Health &amp; Human ServicesNational Institutes of Health (NIH) - USANIH National Center for Advancing Translational Sciences (NCATS)); National Institute on Drug Abuse(United States Department of Health &amp; Human ServicesNational Institutes of Health (NIH) - USANIH National Institute on Drug Abuse (NIDA))</t>
  </si>
  <si>
    <t xml:space="preserve">This study was funded by the National Center for Advancing Translational Sciences of the National Institutes of Health (grant number UL1TR002378-Oshri PI), and partially supported through the National Institute on Drug Abuse (grant number 5K01DA045219-02-PI Oshri).</t>
  </si>
  <si>
    <t xml:space="preserve">10.1007/s10862-021-09881-4</t>
  </si>
  <si>
    <t xml:space="preserve">XC2VS</t>
  </si>
  <si>
    <t xml:space="preserve">WOS:000639505700001</t>
  </si>
  <si>
    <t xml:space="preserve">Robinson, RP</t>
  </si>
  <si>
    <t xml:space="preserve">Robinson, Robert P.</t>
  </si>
  <si>
    <t xml:space="preserve">Until the Revolution: Analyzing the Politics, Pedagogy, and Curriculum of the Oakland Community School</t>
  </si>
  <si>
    <t xml:space="preserve">ESPACIO TIEMPO Y EDUCACION</t>
  </si>
  <si>
    <t xml:space="preserve">Black Power; Black Panthers; Cultural Relevance; Culturally Responsive</t>
  </si>
  <si>
    <t xml:space="preserve">CULTURALLY SUSTAINING PEDAGOGY; MOVEMENT</t>
  </si>
  <si>
    <t xml:space="preserve">In United States conversations about progressive pedagogy and alternative forms of education, the longstanding models that scholars used were predominantly white. African-American historians of education have problematized this narrative. More recently, the interdisciplinary field of Black Power studies has increased investigation into Afrocentric pedagogy and Black politically-engaged education after World War II (Rickford, 2016). While much attention has been paid to the freedom schools, educational sites run by Black revolutionary nationalists have received less attention. One particular site is the Oakland Community School (OCS), the Black Panther Party's fulltime day school. Initially a combined day-care and home school known as the Children's House in 1970, the school changed to become the Intercommunal Youth Institute in 1971. It then operated as the Oakland Community School from 1974 until 1982, earning acclaim from the California Department of Education and the governor of California (Gore, Theoharis &amp; Woodard, 2009). While multiple historical studies detail the pedagogical contours of the school and its community engagement, very few elicit the voices of former students. This work incorporates such voices, in conjunction with traditional archives and digital archival material, as a means of contextualizing the OCS within the Black Panther Party's politics of the period and the school's implications for contemporary education.</t>
  </si>
  <si>
    <t xml:space="preserve">[Robinson, Robert P.] CUNY, New York, NY 10021 USA</t>
  </si>
  <si>
    <t xml:space="preserve">Robinson, RP (corresponding author), CUNY, New York, NY 10021 USA.</t>
  </si>
  <si>
    <t xml:space="preserve">robertprobinson@gmail.com</t>
  </si>
  <si>
    <t xml:space="preserve">Robinson, Robert P/IST-8238-2023</t>
  </si>
  <si>
    <t xml:space="preserve">FAHRENHOUSE</t>
  </si>
  <si>
    <t xml:space="preserve">SALAMANCA</t>
  </si>
  <si>
    <t xml:space="preserve">C VALLE INCLAN 31, CABRERIZOS, SALAMANCA, 37193, SPAIN</t>
  </si>
  <si>
    <t xml:space="preserve">2340-7263</t>
  </si>
  <si>
    <t xml:space="preserve">ESPACIO TIEMPO EDUC</t>
  </si>
  <si>
    <t xml:space="preserve">Espacio Tiempo Educ.</t>
  </si>
  <si>
    <t xml:space="preserve">JAN-JUN</t>
  </si>
  <si>
    <t xml:space="preserve">10.14516/ete.273</t>
  </si>
  <si>
    <t xml:space="preserve">KA2FC</t>
  </si>
  <si>
    <t xml:space="preserve">WOS:000505612200011</t>
  </si>
  <si>
    <t xml:space="preserve">Purser, GL; Mowbray, OP; O'Shields, J</t>
  </si>
  <si>
    <t xml:space="preserve">Purser, Gregory Larkin; Mowbray, Orion P.; O'Shields, Jay</t>
  </si>
  <si>
    <t xml:space="preserve">The Relationship Between Length and Number of Homeless Episodes and Engagement in Survival Sex</t>
  </si>
  <si>
    <t xml:space="preserve">Homeless; length of homelessness; substance use; survival sex</t>
  </si>
  <si>
    <t xml:space="preserve">SUBSTANCE-USE DISORDERS; SERIOUS MENTAL-ILLNESS; RISK-FACTORS; HIV-RISK; TRANSACTIONAL SEX; AFRICAN-AMERICAN; HEALTH-SERVICES; RUNAWAY YOUTH; UNITED-STATES; INDIVIDUALS</t>
  </si>
  <si>
    <t xml:space="preserve">Survival sex is associated with many health problems, including increased substance use and HIV risk. Current research on survival sex among homeless individuals has given little attention to the unique effects of how length and number of homeless episodes influence engagement in survival sex. Using secondary data analysis from the Washington, DC, Metropolitan Area Drug Study (DC*MADS) (N = 783), the authors examined the relationship of days and number of times homeless to engagement in survival sex, while controlling for other sociodemographic and clinical characteristics. Results showed that length of homelessness and number of homeless episodes, as well as current age, previous drug use, depression, and institutionalization, increased the odds of engaging in survival sex. Results support current efforts on interventions to transition homeless individuals into housing as rapidly as possible. Service providers assisting the homeless can affect engagement in survival sex and its associated risks through creating referral networks for integrated treatment programs for co-occurring substance use and mental health problems while advocating for early housing interventions and increased housing retention. Further research is needed regarding the ways in which length of homeless episodes affects risky behaviors such as survival sex, with a particular focus on all age groups.</t>
  </si>
  <si>
    <t xml:space="preserve">[Purser, Gregory Larkin; Mowbray, Orion P.; O'Shields, Jay] Univ Georgia, Sch Social Work, 279 Williams St, Athens, GA 30602 USA</t>
  </si>
  <si>
    <t xml:space="preserve">Purser, GL (corresponding author), Univ Georgia, Sch Social Work, 279 Williams St, Athens, GA 30602 USA.</t>
  </si>
  <si>
    <t xml:space="preserve">pursergl@uga.edu</t>
  </si>
  <si>
    <t xml:space="preserve">O'Shields, Jay David/HKV-6143-2023; Mowbray, Orion/AAB-3795-2021</t>
  </si>
  <si>
    <t xml:space="preserve">O'Shields, Jay David/0000-0002-8565-9394; Mowbray, Orion/0000-0002-9029-9602</t>
  </si>
  <si>
    <t xml:space="preserve">10.1080/01488376.2017.1282393</t>
  </si>
  <si>
    <t xml:space="preserve">EQ3RT</t>
  </si>
  <si>
    <t xml:space="preserve">WOS:000397990900010</t>
  </si>
  <si>
    <t xml:space="preserve">Barclay, CM; Castillo, J; Kincaid, D</t>
  </si>
  <si>
    <t xml:space="preserve">Barclay, Christopher M.; Castillo, Jose; Kincaid, Don</t>
  </si>
  <si>
    <t xml:space="preserve">Benchmarks of Equality? School-Wide Positive Behavioral Interventions and Supports and the Discipline Gap</t>
  </si>
  <si>
    <t xml:space="preserve">JOURNAL OF POSITIVE BEHAVIOR INTERVENTIONS</t>
  </si>
  <si>
    <t xml:space="preserve">educational equity; school-wide positive behavioral interventions and supports; discipline; disproportionality</t>
  </si>
  <si>
    <t xml:space="preserve">AFRICAN-AMERICAN; ORGANIZATIONAL HEALTH; STUDENTS; TEACHERS; RACE; IMPLEMENTATION; DISPARITIES; DISPROPORTIONALITY; ENGAGEMENT; REFERRALS</t>
  </si>
  <si>
    <t xml:space="preserve">In U.S. schools, Black and Latinx youth receive disciplinary action at rates greater than their White peers. In the context of systemic racism in the United States, proposed systemic solutions such as school-wide positive behavioral interventions and supports (SWPBIS) should be evaluated for their effectiveness in producing more equitable school discipline. In light of mixed evidence for a SWPBIS-equity relationship, this study examined the merits of five SWPBIS elements demonstrating promise in the literature or underexamined potential for reducing discipline rates and disparities for Black and Latinx students in a sample of 322 SWPBIS-implementing schools serving a total of 292,490 students (19% Black, 28% Latinx) in a southeastern state. Multiple linear regression results indicated that higher fidelity to SWPBIS Classroom Systems was related to lower discipline risk for all students, including Black and Latinx students, but not more equitable discipline practices. Higher fidelity to SWPBIS Expectations was related to higher suspension risk among Black students, whereas higher levels of Recognition were related to more equitable suspension practices. No significant relationships were observed between Lessons and Data Analysis and disciplinary rates or equity. Implications for the research and practice of SWPBIS are discussed in the context of promoting more equitable and socially just discipline practices.</t>
  </si>
  <si>
    <t xml:space="preserve">[Barclay, Christopher M.] EASTCONN Reg Educ Serv Ctr, 10 Commerce Dr, Columbia, CT 06237 USA; [Castillo, Jose; Kincaid, Don] Univ S Florida, Dept Educ &amp; Psychol Studies, Tampa, FL 33620 USA</t>
  </si>
  <si>
    <t xml:space="preserve">State University System of Florida; University of South Florida</t>
  </si>
  <si>
    <t xml:space="preserve">Barclay, CM (corresponding author), EASTCONN Reg Educ Serv Ctr, 10 Commerce Dr, Columbia, CT 06237 USA.</t>
  </si>
  <si>
    <t xml:space="preserve">cbarclay@eastconn.org</t>
  </si>
  <si>
    <t xml:space="preserve">1098-3007</t>
  </si>
  <si>
    <t xml:space="preserve">1538-4772</t>
  </si>
  <si>
    <t xml:space="preserve">J POSIT BEHAV INTERV</t>
  </si>
  <si>
    <t xml:space="preserve">J. Posit. Behav. Interv.</t>
  </si>
  <si>
    <t xml:space="preserve">10.1177/10983007211040097</t>
  </si>
  <si>
    <t xml:space="preserve">Psychology, Clinical; Education, Special</t>
  </si>
  <si>
    <t xml:space="preserve">Psychology; Education &amp; Educational Research</t>
  </si>
  <si>
    <t xml:space="preserve">XI4ZI</t>
  </si>
  <si>
    <t xml:space="preserve">WOS:000692419300001</t>
  </si>
  <si>
    <t xml:space="preserve">Rebellon, CJ; Straus, M</t>
  </si>
  <si>
    <t xml:space="preserve">Rebellon, Cesar J.; Straus, Murray</t>
  </si>
  <si>
    <t xml:space="preserve">Corporal punishment and adult antisocial behavior: A comparison of dyadic concordance types and an evaluation of mediating mechanisms in Asia, Europe, and North America</t>
  </si>
  <si>
    <t xml:space="preserve">Corporal punishment; spanking; self-control; social concern; antisocial behavior</t>
  </si>
  <si>
    <t xml:space="preserve">3-YEAR-OLD CHILDREN; AFRICAN-AMERICAN; EXTERNALIZING BEHAVIORS; PHYSICAL DISCIPLINE; SPANKING; VIOLENCE; DIMENSIONS; PARENTS; ABUSE; PERSPECTIVE</t>
  </si>
  <si>
    <t xml:space="preserve">A wealth of research suggests that youth whose parents use corporal punishment are more likely to engage in antisocial behavior during childhood and adolescence. Questions remain, however, about: (a) whether this relationship extends reliably to samples outside the US and Canada; (b) whether corporal punishment is associated with antisocial behavior in adulthood rather than just childhood and adolescence; (c) whether the association depends on which parents use corporal punishment; and (d) what theoretical mechanisms account for the link between corporal punishment and antisocial behavior. The present study uses data collected from young adults in Asia, Europe, and North America to address each of these issues. Net of statistical controls, including retrospective measures of childhood misbehavior and abusive parenting, findings reveal that antisocial behavior in all three regions is higher among young adults who report experiencing corporal punishment in childhood. Overall, this relationship is least likely to emerge when corporal punishment comes only from fathers and most likely to emerge when it comes from both parents. Further, results suggest that self-control and social concern, but not conventional attitudes, mediate a portion of the association between retrospective reports of childhood corporal punishment and antisocial behavior in early adulthood.</t>
  </si>
  <si>
    <t xml:space="preserve">[Rebellon, Cesar J.; Straus, Murray] Univ New Hampshire, 15 Acad Way, Durham, NH 03824 USA</t>
  </si>
  <si>
    <t xml:space="preserve">University System Of New Hampshire; University of New Hampshire</t>
  </si>
  <si>
    <t xml:space="preserve">Rebellon, CJ (corresponding author), Univ New Hampshire, 15 Acad Way, Durham, NH 03824 USA.</t>
  </si>
  <si>
    <t xml:space="preserve">cesar.rebellon@unh.edu</t>
  </si>
  <si>
    <t xml:space="preserve">Straus, Murray A/C-3806-2012</t>
  </si>
  <si>
    <t xml:space="preserve">Straus, Murray A/0000-0003-4200-589X</t>
  </si>
  <si>
    <t xml:space="preserve">National Institute of Mental Health [T32MH15161]</t>
  </si>
  <si>
    <t xml:space="preserve">The authors declared receipt of the following financial support for the research, authorship, and/or publication of this article: This research was funded by the National Institute of Mental Health, Grant number T32MH15161.</t>
  </si>
  <si>
    <t xml:space="preserve">10.1177/0165025417708342</t>
  </si>
  <si>
    <t xml:space="preserve">EY7FC</t>
  </si>
  <si>
    <t xml:space="preserve">WOS:000404153500006</t>
  </si>
  <si>
    <t xml:space="preserve">Goetschius, LG; Hein, TC; McLanahan, SS; Brooks-Gunn, J; McLoyd, VC; Dotterer, HL; Lopez-Duran, N; Mitchell, C; Hyde, LKW; Monk, CS; Beltz, AM</t>
  </si>
  <si>
    <t xml:space="preserve">Goetschius, Leigh G.; Hein, Tyler C.; McLanahan, Sara S.; Brooks-Gunn, Jeanne; McLoyd, Vonnie C.; Dotterer, Hailey L.; Lopez-Duran, Nestor; Mitchell, Colter; Hyde, Luke W.; Monk, Christopher S.; Beltz, Adriene M.</t>
  </si>
  <si>
    <t xml:space="preserve">Association of Childhood Violence Exposure With Adolescent Neural Network Density</t>
  </si>
  <si>
    <t xml:space="preserve">JAMA NETWORK OPEN</t>
  </si>
  <si>
    <t xml:space="preserve">DEVELOPMENT DEPRIVATION; VENTRAL STRIATUM; EARLY ADVERSITY; HEALTHY-ADULTS; CONNECTIVITY; FMRI; STRESS; TRAUMA; SCALE; DIMENSIONS</t>
  </si>
  <si>
    <t xml:space="preserve">Importance Adverse childhood experiences are a public health issue with negative sequelae that persist throughout life. Current theories suggest that adverse childhood experiences reflect underlying dimensions (eg, violence exposure and social deprivation) with distinct neural mechanisms; however, research findings have been inconsistent, likely owing to variability in how the environment interacts with the brain. Objective To examine whether dimensional exposure to childhood adversity is associated with person-specific patterns in adolescent resting-state functional connectivity (rsFC), defined as synchronized activity across brain regions when not engaged in a task. Design, Setting, and Participants A sparse network approach in a large sample with substantial representation of understudied, underserved African American youth was used to conduct an observational, population-based longitudinal cohort study. A total of 183 adolescents aged 15 to 17 years from Detroit, Michigan; Toledo, Ohio; and Chicago, Illinois, who participated in the Fragile Families and Child Wellbeing Study were eligible for inclusion. Environmental data from birth to adolescence were collected via telephone and in-person interviews, and neuroimaging data collected at a university lab. The study was conducted from February 1, 1998, to April 26, 2017, and data analysis was performed from January 3, 2019, to May 22, 2020. Exposures Composite variables representing violence exposure and social deprivation created from primary caregiver reports on children at ages 3, 5, and 9 years. Main Outcomes and Measures Resting-state functional connectivity person-specific network metrics (data-driven subgroup membership, density, and node degree) focused on connectivity among a priori regions of interest in 2 resting-state networks (salience network and default mode) assessed with functional magnetic resonance imaging. Results Of the 183 eligible adolescents, 175 individuals (98 girls [56%]) were included in the analysis; mean (SD) age was 15.88 (0.53) years and 127 participants (73%) were African American. Adolescents with high violence exposure were 3.06 times more likely (95% CI, 1.17-8.92) to be in a subgroup characterized by high heterogeneity (few shared connections) and low network density (sparsity). Childhood violence exposure, but not social deprivation, was associated with reduced rsFC density (beta = -0.25; 95% CI, -0.41 to -0.05; P = .005), with fewer salience network connections (beta = -0.26; 95% CI, -0.43 to -0.08; P = .005) and salience network-default mode connections (beta = -0.20; 95% CI, -0.38 to -0.03; P = .02). Violence exposure was associated with node degree of right anterior insula (beta = -0.29; 95% CI, -0.47 to -0.12; P = .001) and left inferior parietal lobule (beta = -0.26; 95% CI, -0.44 to -0.09; P = .003). Conclusions and Relevance The findings of this study suggest that childhood violence exposure is associated with adolescent neural network sparsity. A community-detection algorithm, blinded to child adversity, grouped youth exposed to heightened violence based only on patterns of rsFC. The findings may have implications for understanding how dimensions of adverse childhood experiences impact individualized neural development. This cohort study examines functional connectivity in adolescents who were exposed to violence during childhood. Question Are violence exposure and social deprivation associated with person-specific patterns (heterogeneity) of adolescent resting-state functional connectivity? Findings In this cohort study of 175 adolescents, childhood violence exposure, but not social deprivation, was associated with reduced adolescent resting-state density of the salience and default mode networks. A data-driven algorithm, blinded to childhood adversity, identified youth with heightened violence exposure based on resting-state connectivity patterns. Meaning Childhood violence exposure appears to be associated with adolescent functional connectivity heterogeneity, which may reflect person-specific neural plasticity and should be considered in neuroscience-based interventions.</t>
  </si>
  <si>
    <t xml:space="preserve">[Goetschius, Leigh G.; Hein, Tyler C.; McLoyd, Vonnie C.; Dotterer, Hailey L.; Lopez-Duran, Nestor; Hyde, Luke W.; Monk, Christopher S.; Beltz, Adriene M.] Univ Michigan, Dept Psychol, 530 Church St,2000 E Hall, Ann Arbor, MI 48109 USA; [Hein, Tyler C.] US Dept Vet Affairs, Off Mental Hlth &amp; Suicide Prevent, Serious Mental Illness Treatment Resource &amp; Evalu, Ann Arbor, MI USA; [McLanahan, Sara S.] Princeton Univ, Dept Sociol, Princeton, NJ 08544 USA; [Brooks-Gunn, Jeanne] Columbia Univ, Teachers Coll, New York, NY 10027 USA; [Brooks-Gunn, Jeanne] Columbia Univ, Coll Phys &amp; Surg, New York, NY 10027 USA; [Mitchell, Colter; Hyde, Luke W.; Monk, Christopher S.] Univ Michigan, Inst Social Res, Survey Res Ctr, Ann Arbor, MI USA; [Mitchell, Colter] Univ Michigan, Inst Social Res, Populat Studies Ctr, Ann Arbor, MI USA; [Monk, Christopher S.] Univ Michigan, Neurosci Grad Program, Ann Arbor, MI 48109 USA; [Monk, Christopher S.] Univ Michigan, Dept Psychiat, Ann Arbor, MI 48109 USA</t>
  </si>
  <si>
    <t xml:space="preserve">University of Michigan System; University of Michigan; US Department of Veterans Affairs; Princeton University; Columbia University; Columbia University Teachers College; Columbia University; University of Michigan System; University of Michigan; University of Michigan System; University of Michigan; University of Michigan System; University of Michigan; University of Michigan System; University of Michigan</t>
  </si>
  <si>
    <t xml:space="preserve">Monk, CS (corresponding author), Univ Michigan, Dept Psychol, 530 Church St,2000 E Hall, Ann Arbor, MI 48109 USA.</t>
  </si>
  <si>
    <t xml:space="preserve">csmonk@umich.edu</t>
  </si>
  <si>
    <t xml:space="preserve">Hyde, Luke W/I-2279-2012; Lopez-Duran, Nestor L/E-6437-2013</t>
  </si>
  <si>
    <t xml:space="preserve">Goetschius, Leigh/0000-0001-6814-5634; Lopez-Duran, Nestor/0000-0003-0666-496X</t>
  </si>
  <si>
    <t xml:space="preserve">NIH [R01MH103761, T32HD007109, S10OD012240]; Doris Duke Fellowship for the Promotion of ChildWell-being; National Institute of Child Health and Human Development [R01-HD36916, R01-HD39135, R01-HD40421]; Jacobs Foundation</t>
  </si>
  <si>
    <t xml:space="preserve">NIH(United States Department of Health &amp; Human ServicesNational Institutes of Health (NIH) - USA); Doris Duke Fellowship for the Promotion of ChildWell-being; National Institute of Child Health and Human Development(United States Department of Health &amp; Human ServicesNational Institutes of Health (NIH) - USANIH Eunice Kennedy Shriver National Institute of Child Health &amp; Human Development (NICHD)); Jacobs Foundation</t>
  </si>
  <si>
    <t xml:space="preserve">This study was supported by NIH grants R01MH103761 (Monk), T32HD007109 (McLoyd and Monk), and S10OD012240 (Noll), as well as a Doris Duke Fellowship for the Promotion of ChildWell-being (Hein). Investigators have also been funded by the Jacobs Foundation (Mitchell and Beltz). Funding for the Fragile Families and ChildWellbeing Study was provided by National Institute of Child Health and Human Development grants R01-HD36916, R01-HD39135, and R01-HD40421 and a consortium of private foundations.</t>
  </si>
  <si>
    <t xml:space="preserve">AMER MEDICAL ASSOC</t>
  </si>
  <si>
    <t xml:space="preserve">330 N WABASH AVE, STE 39300, CHICAGO, IL 60611-5885 USA</t>
  </si>
  <si>
    <t xml:space="preserve">2574-3805</t>
  </si>
  <si>
    <t xml:space="preserve">JAMA NETW OPEN</t>
  </si>
  <si>
    <t xml:space="preserve">JAMA Netw. Open</t>
  </si>
  <si>
    <t xml:space="preserve">SEP 23</t>
  </si>
  <si>
    <t xml:space="preserve">e2017850</t>
  </si>
  <si>
    <t xml:space="preserve">10.1001/jamanetworkopen.2020.17850</t>
  </si>
  <si>
    <t xml:space="preserve">NY5DB</t>
  </si>
  <si>
    <t xml:space="preserve">WOS:000576408900002</t>
  </si>
  <si>
    <t xml:space="preserve">Civitillo, S; Göbel, K; Preusche, Z; Jugert, P</t>
  </si>
  <si>
    <t xml:space="preserve">Eckstein, K; Crocetti, E</t>
  </si>
  <si>
    <t xml:space="preserve">Civitillo, Sauro; Goebel, Kerstin; Preusche, Zuzanna; Jugert, Philipp</t>
  </si>
  <si>
    <t xml:space="preserve">Disentangling the effects of perceived personal and group ethnic discrimination among secondary school students: The protective role of teacher-student relationship quality and school climate</t>
  </si>
  <si>
    <t xml:space="preserve">IMPACT OF MIGRATION ON CHILD AND ADOLESCENT DEVELOPMENT: THE ROLE OF SOCIALIZATION EXPERIENCES IN FAMILY AND SCHOOL</t>
  </si>
  <si>
    <t xml:space="preserve">academic self-concept; ethnic discrimination; school climate; school engagement; self-esteem; teacher-student relationship</t>
  </si>
  <si>
    <t xml:space="preserve">SELF-ESTEEM; AFRICAN-AMERICAN; MEASUREMENT INVARIANCE; IMMIGRANT ADOLESCENTS; CHILD RELATIONSHIPS; MINORITY-STUDENTS; ENGAGEMENT; ADJUSTMENT; IDENTITY; ACHIEVEMENT</t>
  </si>
  <si>
    <t xml:space="preserve">Guided by risk and resilience and attachment perspectives, the present study examined whether teacher-student relationship quality and school climate can buffer against the deleterious effects of perceived personal and group ethnic discrimination on psychological and academic domains. We conducted multilevel analyses of seventh graders (40 classrooms; N = 456; 47% female) with different cultural self-identifications in Germany. Partially confirming pre-registered hypotheses, results indicated that high levels of perceived personal discrimination were negatively associated with global self-esteem and emotional school engagement. Contrary to our expectations, neither perceived personal nor group discrimination negatively predicted academic self-concept. In addition, teacher-student relationship quality but not school climate buffered the relationship between both personal and group discrimination and global self-esteem and emotional school engagement such that the association was less negative when relationship quality was high. Taken together, our results underscore the importance of considering the different targets of discrimination (i.e., personal self and own group), and that positive teacher-student relationship can be especially beneficial and empowering for youth who are exposed to ethnic discrimination.</t>
  </si>
  <si>
    <t xml:space="preserve">[Civitillo, Sauro; Goebel, Kerstin; Preusche, Zuzanna; Jugert, Philipp] Univ Duisburg Essen, Inst Psychol, Univ Str 2, D-45141 Essen, Germany</t>
  </si>
  <si>
    <t xml:space="preserve">University of Duisburg Essen</t>
  </si>
  <si>
    <t xml:space="preserve">Civitillo, S (corresponding author), Univ Duisburg Essen, Inst Psychol, Univ Str 2, D-45141 Essen, Germany.</t>
  </si>
  <si>
    <t xml:space="preserve">sauro.civitillo@uni-due.de</t>
  </si>
  <si>
    <t xml:space="preserve">Goebel, Kerstin/CAA-0124-2022; Civitillo, Sauro/HTN-5135-2023; Jugert, Philipp/D-7060-2018</t>
  </si>
  <si>
    <t xml:space="preserve">Jugert, Philipp/0000-0003-4313-0596; Civitillo, Sauro/0000-0001-7607-0935</t>
  </si>
  <si>
    <t xml:space="preserve">Projekt DEAL</t>
  </si>
  <si>
    <t xml:space="preserve">Open access funding enabled and organized by Projekt DEAL.</t>
  </si>
  <si>
    <t xml:space="preserve">10.1002/cad.20415</t>
  </si>
  <si>
    <t xml:space="preserve">Education, Special; Family Studies; Psychology, Developmental</t>
  </si>
  <si>
    <t xml:space="preserve">Education &amp; Educational Research; Family Studies; Psychology</t>
  </si>
  <si>
    <t xml:space="preserve">BS6EP</t>
  </si>
  <si>
    <t xml:space="preserve">WOS:000747213200005</t>
  </si>
  <si>
    <t xml:space="preserve">Mulvey, KL; Cerda-Smith, J; Joy, A; Mathews, C; Ozturk, E</t>
  </si>
  <si>
    <t xml:space="preserve">Mulvey, Kelly Lynn; Cerda-Smith, Jacqueline; Joy, Angelina; Mathews, Channing; Ozturk, Emine</t>
  </si>
  <si>
    <t xml:space="preserve">Factors that predict adolescents' engagement with STEM in and out of school</t>
  </si>
  <si>
    <t xml:space="preserve">activism; engage; motivate; school; science; youth</t>
  </si>
  <si>
    <t xml:space="preserve">COVARIANCE STRUCTURE-ANALYSIS; CRITICAL CONSCIOUSNESS; AFRICAN-AMERICAN; STUDENTS; COLLEGE; ACHIEVEMENT; BARRIERS; SCIENCE; CHOICE; CAREER</t>
  </si>
  <si>
    <t xml:space="preserve">Maintaining adolescents' engagement with STEM (science, technology, engineering, and math) in and out of school may help ensure that adolescents are prepared to enter the STEM workforce. This study aims to extend prior work by documenting internal and external factors that matter for both STEM class engagement as well as engagement with STEM outside of school through STEM activism. Participants included ninth and tenth grade students (N = 852) from ethnically diverse public schools in the Southeastern United States, approximately evenly divided by gender. Findings from regression analyses revealed that girls and participants who perceive educational barriers to STEM were less engaged in STEM classes, whereas those who reported learning about more male scientists in class, and those who reported higher levels of belonging, STEM growth mindset, and STEM motivation were more engaged in STEM classes. Those who reported higher critical motivation, critical action, belonging, and STEM motivation were more engaged in STEM activism outside of school. Findings suggest that STEM teachers and out-of-school program developers may learn new ways to engage students from each other. Further, findings highlight some factors that may promote engagement in STEM both in and out of schools such as belonging and STEM motivation.</t>
  </si>
  <si>
    <t xml:space="preserve">[Mulvey, Kelly Lynn; Cerda-Smith, Jacqueline; Joy, Angelina; Ozturk, Emine] North Carolina State Univ, Campus Box 7650,628C Poe Hall, Raleigh, NC 27695 USA; [Mathews, Channing] Univ Virginia, Charlottesville, VA USA</t>
  </si>
  <si>
    <t xml:space="preserve">North Carolina State University; University of Virginia</t>
  </si>
  <si>
    <t xml:space="preserve">Mulvey, KL (corresponding author), North Carolina State Univ, Campus Box 7650,628C Poe Hall, Raleigh, NC 27695 USA.</t>
  </si>
  <si>
    <t xml:space="preserve">klmulvey1@ncsu.edu</t>
  </si>
  <si>
    <t xml:space="preserve">Öztürk, Emine/JHT-6711-2023; Ozturk, Emine/GLV-2040-2022</t>
  </si>
  <si>
    <t xml:space="preserve">Ozturk, Emine/0000-0001-9997-2982; Joy, Angelina/0000-0002-1574-7911; Mulvey, Kelly Lynn/0000-0002-1292-9066</t>
  </si>
  <si>
    <t xml:space="preserve">National Science Foundation [DRL-1941992,2020]</t>
  </si>
  <si>
    <t xml:space="preserve">ACKNOWLEDGMENTS We appreciate the support of our school district partners, the students who participated in the study, their parents for allowing them to participate, and our amazing team of research assistants. This work was supported by the National Science Foundation [DRL-1941992,2020].</t>
  </si>
  <si>
    <t xml:space="preserve">10.1002/pits.22946</t>
  </si>
  <si>
    <t xml:space="preserve">MAY 2023</t>
  </si>
  <si>
    <t xml:space="preserve">N6FI6</t>
  </si>
  <si>
    <t xml:space="preserve">WOS:000991675100001</t>
  </si>
  <si>
    <t xml:space="preserve">Francois, S; Wu, KMY; Doe, E; Tucker, A; Theall, K</t>
  </si>
  <si>
    <t xml:space="preserve">Francois, Samantha; Wu, Kimberly; Doe, Erica; Tucker, Amber; Theall, Katherine</t>
  </si>
  <si>
    <t xml:space="preserve">THE INFLUENCE OF RACIAL VIOLENCE IN NEIGHBORHOODS AND SCHOOLS ON THE PSYCHO-BEHAVIORAL OUTCOMES IN ADOLESCENCE</t>
  </si>
  <si>
    <t xml:space="preserve">RESEARCH IN HUMAN DEVELOPMENT</t>
  </si>
  <si>
    <t xml:space="preserve">AFRICAN-AMERICAN; CIVIC ENGAGEMENT; ETHNIC-IDENTITY; SOCIAL SUPPORT; YOUNG-ADULTS; DISCRIMINATION; STRESS; HEALTH; EDUCATION; SYMPTOMS</t>
  </si>
  <si>
    <t xml:space="preserve">Racism in all its manifestations is violence. This study examines the effect of discrimination-based racial violence in neighborhoods and schools on adolescent psychological and behavioral outcomes, while also testing the moderating influence of civic engagement. Researchers used a cross-sectional survey design to measure neighborhood and school-based racial discrimination, civic engagement, racial identity development, racism-based stress, and aggressive behaviors in a sample of 167 13 - 23 year old adolescents and emerging adults. Participants were recruited through a cluster randomized trial to test the impact of blight remediation in preventing youth violence. Study researchers hypothesized a direct effect of racial discrimination on adolescents' racism-based stress and aggressive behaviors and a buffering effect of civic engagement on these relationships. Researchers also examined these relationships in participants with higher-than-average racial identity development scores. Multivariate regression models revealed a significant direct effect of both neighborhood and school discrimination on adolescents' aggressive behaviors. Civic engagement had a positive buffering effect in the relationship between neighborhood discrimination and aggressive behaviors. Similar relationships were observed among adolescents with a high racial identity with stronger effect. Study findings have implications for understanding the behavioral impact of racial violence and investing in civic engagement to mitigate its impact in adolescence and emerging adulthood.</t>
  </si>
  <si>
    <t xml:space="preserve">[Francois, Samantha; Wu, Kimberly; Doe, Erica; Tucker, Amber; Theall, Katherine] Tulane Univ, Orleans, LA USA; [Francois, Samantha] Tulane Univ, Sch Social Work, 127 Elk Pl, New Orleans, LA 70112 USA</t>
  </si>
  <si>
    <t xml:space="preserve">Francois, S (corresponding author), Tulane Univ, Sch Social Work, 127 Elk Pl, New Orleans, LA 70112 USA.</t>
  </si>
  <si>
    <t xml:space="preserve">sfrancoi@tulane.edu</t>
  </si>
  <si>
    <t xml:space="preserve">Wu, Kimberly/0000-0003-0638-3199; Francois, Samantha/0000-0001-8808-1746</t>
  </si>
  <si>
    <t xml:space="preserve">National Institutes of Health (NICHD) [5R01HD095609]; Eunice Kennedy Shriver National Institute of Child Health and Human Development</t>
  </si>
  <si>
    <t xml:space="preserve">National Institutes of Health (NICHD)(United States Department of Health &amp; Human ServicesNational Institutes of Health (NIH) - USANIH Eunice Kennedy Shriver National Institute of Child Health &amp; Human Development (NICHD)); 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The work was supported by unding from the National Institutes of Health (NICHD) under Grant # 5R01HD095609; Eunice Kennedy Shriver National Institute of Child Health and Human Development.</t>
  </si>
  <si>
    <t xml:space="preserve">1542-7609</t>
  </si>
  <si>
    <t xml:space="preserve">1542-7617</t>
  </si>
  <si>
    <t xml:space="preserve">RES HUM DEV</t>
  </si>
  <si>
    <t xml:space="preserve">Res. Hum. Dev.</t>
  </si>
  <si>
    <t xml:space="preserve">1-2</t>
  </si>
  <si>
    <t xml:space="preserve">10.1080/15427609.2023.2171694</t>
  </si>
  <si>
    <t xml:space="preserve">L9KB2</t>
  </si>
  <si>
    <t xml:space="preserve">WOS:000939828000001</t>
  </si>
  <si>
    <t xml:space="preserve">McCarter, S; Venkitasubramanian, K; Bradshaw, K</t>
  </si>
  <si>
    <t xml:space="preserve">McCarter, Susan; Venkitasubramanian, Kailas; Bradshaw, Katherine</t>
  </si>
  <si>
    <t xml:space="preserve">Addressing the School-to-Prison Pipeline: Examining Micro- and Macro-Level Variables that Affect School Disengagement and Subsequent Felonies</t>
  </si>
  <si>
    <t xml:space="preserve">School-to-Prison Pipeline; juvenile justice; school discipline; DMC; racial; ethnic disparity; smart decarceration</t>
  </si>
  <si>
    <t xml:space="preserve">STUDENTS; TEACHERS; ADOLESCENCE; DISCIPLINE; BEHAVIOR; YOUTH; RACE; DELINQUENCY; ENGAGEMENT; CHILDREN</t>
  </si>
  <si>
    <t xml:space="preserve">This study examines the School-to-Prison Pipeline (STPP) by identifying individual legal and extra-legal variables and school-level factors that predict juvenile/criminal justice involvement using 2006-2012 matched data from education and justice systems (n = 21,457). The role of school disengagement is also assessed, measuring unexcused absences that follow suspensions in the previous academic year. For the court-involved subsample (n = 7349), after controlling for student behavior, demographic, and school-level factors; extra-legal racial differences remain a significant factor in determining higher counts of felonies with African American and Multi-racial students at increased likelihood (1.65 and 1.86 times, respectively for the higher latent class) of juvenile/criminal justice involvement as compared with White students. And, although White students were found to either be more disengaged or equally disengaged when compared with students of color, sharp differences in criminal justice involvement and outcomes exist by race/ethnicity. These findings suggest that addressing the STPP will require future research and focus on more than individual-level behaviors (school disengagement and school-based offenses) and attention to the impact of extra-legal variables and systemic implicit bias.</t>
  </si>
  <si>
    <t xml:space="preserve">[McCarter, Susan; Venkitasubramanian, Kailas; Bradshaw, Katherine] Univ N Carolina, Charlotte, NC 28223 USA</t>
  </si>
  <si>
    <t xml:space="preserve">University of North Carolina; University of North Carolina Charlotte</t>
  </si>
  <si>
    <t xml:space="preserve">McCarter, S (corresponding author), Univ N Carolina, Charlotte, NC 28223 USA.</t>
  </si>
  <si>
    <t xml:space="preserve">smccarter@uncc.edu</t>
  </si>
  <si>
    <t xml:space="preserve">McCarter, Susan A/E-8121-2010</t>
  </si>
  <si>
    <t xml:space="preserve">McCarter, Susan A/0000-0002-4017-4166; Venkitasubramanian, Kailas/0009-0009-8703-1574</t>
  </si>
  <si>
    <t xml:space="preserve">Z. Smith Reynolds Foundation</t>
  </si>
  <si>
    <t xml:space="preserve">This research was funded, in part, by the Z. Smith Reynolds Foundation, uses data from the Institute for Social Capital's Integrated Data System, and has been approved by a university Institutional Review Board.</t>
  </si>
  <si>
    <t xml:space="preserve">MAY 3</t>
  </si>
  <si>
    <t xml:space="preserve">10.1080/01488376.2019.1575323</t>
  </si>
  <si>
    <t xml:space="preserve">MAY 2019</t>
  </si>
  <si>
    <t xml:space="preserve">LK5VS</t>
  </si>
  <si>
    <t xml:space="preserve">WOS:000470418700001</t>
  </si>
  <si>
    <t xml:space="preserve">Mahmud, A</t>
  </si>
  <si>
    <t xml:space="preserve">Mahmud, Arif</t>
  </si>
  <si>
    <t xml:space="preserve">Racial disparities in student outcomes in British higher education: examining Mindsets and bias</t>
  </si>
  <si>
    <t xml:space="preserve">TEACHING IN HIGHER EDUCATION</t>
  </si>
  <si>
    <t xml:space="preserve">Higher education; attainment gap; BME; differential outcomes; systematic racism; unconscious bias; growth Mindsets</t>
  </si>
  <si>
    <t xml:space="preserve">STEREOTYPE THREAT; TEST-PERFORMANCE; SOCIAL-CLASS; GENDER BIAS; ACHIEVEMENT; SCHOOL; LATINO; BLACK; WHITE; RACE</t>
  </si>
  <si>
    <t xml:space="preserve">Students from Black Minority Ethnic (BME) groups continue to experience disadvantages compared to White students in UK Higher Education (Pilkington, A. 2013. The Interacting Dynamics of Institutional Racism in Higher Education.Race Ethnicity and Education16 (2): 225-245.). Evidence highlights that an attainment gap exists between BME students and their White counterparts (Office for National Statistics.2019.A Guide for the Collection and Classification of Ethnic Group, National Identity and Religion Data in the UK. Accessed May 25, 2019. www.ons.gov.uk; NUS. 2011.Race for Equality: A Report on the Experiences of Black Students in Further and Higher Education. London: National Union of Students. Accessed January 18, 2015. http://www.nus.org.uk/PageFiles/12350/NUS_Race_for_Equality_web.pdf), with BME students increasingly reporting negative experiences (Bunce, L., N. King, S. Saran, and N. Talib. 2019. Experiences of Black and Minority Ethnic (BME) Students in Higher Education: Applying Self-determination Theory to Understand the BME Attainment Gap.Studies in Higher Education1-14.). The findings from a sample of 943 first-year undergraduate students and 210 staff members highlighted no significant differences between White and BME students' Growth Mindsets and stereotypical thoughts despite the common discourse of minority students being considered lacking in skills, motivation, or aspirations (Burke, R. L. 2015.Successful Strategies and Techniques Used by High School Teachers, School Counselors, and School Leaders to Encourage African American Males to Enroll in College(Doctoral dissertation, Capella University); Douglas, B., C. W. Lewis, A. Douglas, M. E. Scott, and D. Garrison-Wade. 2008. The Impact of White Teachers on the Academic Achievement of Black Students: An Exploratory Qualitative Analysis.Educational Foundations22: 47-62; Dotterer, A. M., S. M. McHale, and A. C. Crouter. 2009. Sociocultural Factors and School Engagement Among African American Youth: The Roles of Racial Discrimination, Racial Socialization, and Ethnic Identity.Applied Development Science13 (2): 61-73; Gillies, V. and Y. Robinson. 2012. 'Including' While Excluding: Race, Class and Behaviour Support Units.Race Ethnicity and Education15 (2): 157-174; Johnson, E. 2007. Schooling, Blackness and National Identity in Esmeraldas.Ecuador. Race Ethnicity and Education10 (1): 47-70). The findings are discussed with a need to create an awareness that the achievement gap is a symptom of widespread racial inequities and the potential of using growth Mindsets as an anti-racist tool to address the racial disparity.</t>
  </si>
  <si>
    <t xml:space="preserve">[Mahmud, Arif] Univ Roehampton, Sch Educ, Grove House,Roehampton Lane, London SW15 5PJ, England</t>
  </si>
  <si>
    <t xml:space="preserve">University of London; King's College London; Roehampton University</t>
  </si>
  <si>
    <t xml:space="preserve">Mahmud, A (corresponding author), Univ Roehampton, Sch Educ, Grove House,Roehampton Lane, London SW15 5PJ, England.</t>
  </si>
  <si>
    <t xml:space="preserve">arif.mahmud@roehampton.ac.uk</t>
  </si>
  <si>
    <t xml:space="preserve">Gagnon, Jessica Dawn/HTP-5122-2023</t>
  </si>
  <si>
    <t xml:space="preserve">Gagnon, Jessica Dawn/0000-0002-1588-3382; Mahmud, Arif/0000-0003-2125-4723</t>
  </si>
  <si>
    <t xml:space="preserve">Office for Students (OfS) catalyst ' Addressing Barriers to Student Success programme' fund</t>
  </si>
  <si>
    <t xml:space="preserve">This work was part of the Changing Mindsets project which was funded through the Office for Students (OfS) (previously HEFCE) catalyst ' Addressing Barriers to Student Success programme' fund.</t>
  </si>
  <si>
    <t xml:space="preserve">1356-2517</t>
  </si>
  <si>
    <t xml:space="preserve">1470-1294</t>
  </si>
  <si>
    <t xml:space="preserve">TEACH HIGH EDUC</t>
  </si>
  <si>
    <t xml:space="preserve">Teach. High Educ.</t>
  </si>
  <si>
    <t xml:space="preserve">FEB 17</t>
  </si>
  <si>
    <t xml:space="preserve">10.1080/13562517.2020.1796619</t>
  </si>
  <si>
    <t xml:space="preserve">9T9ZN</t>
  </si>
  <si>
    <t xml:space="preserve">WOS:000553305200001</t>
  </si>
  <si>
    <t xml:space="preserve">Hrapczynski, KM; Leslie, LA</t>
  </si>
  <si>
    <t xml:space="preserve">Hrapczynski, Katie M.; Leslie, Leigh A.</t>
  </si>
  <si>
    <t xml:space="preserve">Engagement in Racial Socialization Among Transracial Adoptive Families With White Parents</t>
  </si>
  <si>
    <t xml:space="preserve">color-blind attitudes; cultural socialization; multicultural experiences; preparation for bias; racial socialization; transracial adoption</t>
  </si>
  <si>
    <t xml:space="preserve">AFRICAN-AMERICAN; CULTURAL SOCIALIZATION; ETHNIC SOCIALIZATION; IDENTITY; CHILDREN; DISCRIMINATION; LATINO</t>
  </si>
  <si>
    <t xml:space="preserve">ObjectiveTo identify predictors of White transracial adoptive parents' engagement in racial socialization with their adopted minority adolescents. BackgroundRacial socialization provides many benefits to racial minority youth, yet not all White parents who adopt transracially engage in this practice. Therefore, it is of value to examine factors that may predict the extent of transracial adoptive parents' engagement in racial socialization, including both cultural socialization and preparation for bias. MethodA convenience sample of 80 transracial adoptive parents were recruited to participate in an online survey designed to assess their color-blind attitudes, multicultural experiences, and racial socialization. ResultsLinear regression analyses revealed that parents interacting more frequently with ethnic minorities and endorsing less color-blind attitudes were more likely to expose their child to their cultural heritage. Past multicultural experience was associated with preparing their children for discrimination. Follow-up analysis revealed that parents with greater awareness of institutional racism were more likely to engage in preparation for bias. ConclusionOur findings suggest that transracial adoptive parents' level of interaction with people of different races and their attitudes about race are important predictors of their racial socialization. ImplicationsAdoption professionals can promote a family environment conducive to meeting the needs of transracial adoptees by encouraging parents to engage with people of races other than their own and challenging their color-blind attitudes.</t>
  </si>
  <si>
    <t xml:space="preserve">[Hrapczynski, Katie M.] Towson Univ, Towson, MD USA; [Leslie, Leigh A.] Univ Maryland, College Pk, MD 20742 USA</t>
  </si>
  <si>
    <t xml:space="preserve">University System of Maryland; Towson University; University System of Maryland; University of Maryland College Park</t>
  </si>
  <si>
    <t xml:space="preserve">Hrapczynski, KM (corresponding author), Towson Univ, Coll Liberal Arts, Dept Family Studies &amp; Community Dev, Suite 2210, Towson, MD 21252 USA.</t>
  </si>
  <si>
    <t xml:space="preserve">khrapczynski@towson.edu</t>
  </si>
  <si>
    <t xml:space="preserve">10.1111/fare.12316</t>
  </si>
  <si>
    <t xml:space="preserve">GI1CU</t>
  </si>
  <si>
    <t xml:space="preserve">WOS:000434108700003</t>
  </si>
  <si>
    <t xml:space="preserve">Kohlstadt, I; Gittelsohn, J; Fang, Y</t>
  </si>
  <si>
    <t xml:space="preserve">Kohlstadt, Ingrid; Gittelsohn, Joel; Fang, Yu</t>
  </si>
  <si>
    <t xml:space="preserve">NutriBee Intervention Improves Diet and Psychosocial Outcomes by Engaging Early Adolescents from Diverse and Disadvantaged Communities</t>
  </si>
  <si>
    <t xml:space="preserve">JOURNAL OF THE AMERICAN COLLEGE OF NUTRITION</t>
  </si>
  <si>
    <t xml:space="preserve">early adolescence; collaborative; inquiry-based; hands-on and experiential learning; games-based learning; food safety; nutrition education; Institute of Medicine; community-based participatory research; preventive medicine</t>
  </si>
  <si>
    <t xml:space="preserve">PEDIATRIC OBESITY TREATMENT; LOW-SOCIOECONOMIC-STATUS; FOOD ENVIRONMENT; BEHAVIOR-CHANGE; NUTRITION; HEALTH; YOUTH; ATTRITION; EDUCATION; CHILDREN</t>
  </si>
  <si>
    <t xml:space="preserve">Objective: NutriBee was the first clinical nutrition intervention designed to bring the Institute of Medicine recommendations for 20 hours of experiential nutrition-themed learning to grades 4-7 into club and camp settings. We piloted NutriBee to assess acceptability and impact among early adolescents in diverse and disadvantaged communities in order to evaluate its future potential as a group medical nutrition intervention. Methods: Nine communities across Guam, Maryland, Michigan, and New Mexico representing South Pacific Island, American Indian, urban African American, recently immigrated Hispanic, and rural Caucasian ethnic groups piloted NutriBee in nonclinical settings (clubs, schools, camps). The 6 club and camp pilots administered consenting NutriBee participants a 41-question pre-post survey assessing impact on food selection and the psychosocial parameters of intentions, outcome expectations, self-efficacy, and knowledge. Process measures included dose, fidelity, and acceptability questions. Results: Pre-and postsurveys were completed by 170 of 179 (95%) consenting, eligible participants. Impact scores increased significantly (p &lt; 0.001): Food selection behavior (+9.3%), intentions (+19.1%), outcome expectations (+15.1%), self-efficacy (+7.4%), and knowledge (+17.6%). Each pilot (n = 6) demonstrated significant (p &lt; 0.001) impact, a mean dose delivered of 80% (16 hours) or higher, and an acceptability score of at least 74%. Girls participating in girl-only programs (n = 72) shared greater impact than girls in coed programs (n = 41; 13.6% vs. 10.4% mean score increase, p = 0.05). Conclusions: NutriBee successfully extended the impact of an IOM-aligned intervention to club and camp settings to which clinicians can refer at-risk early adolescents.</t>
  </si>
  <si>
    <t xml:space="preserve">[Kohlstadt, Ingrid; Gittelsohn, Joel] Johns Hopkins Bloomberg Sch Publ Hlth, Ctr Human Nutr, Baltimore, MD USA; [Fang, Yu] Johns Hopkins Univ, Baltimore, MD USA</t>
  </si>
  <si>
    <t xml:space="preserve">Johns Hopkins University; Johns Hopkins Bloomberg School of Public Health; Johns Hopkins University</t>
  </si>
  <si>
    <t xml:space="preserve">Kohlstadt, I (corresponding author), Johns Hopkins Bloomberg Sch Publ Hlth, Ctr Human Nutr, 198 Prince George St, Annapolis, MD 21401 USA.</t>
  </si>
  <si>
    <t xml:space="preserve">ikohlst2@jhu.edu</t>
  </si>
  <si>
    <t xml:space="preserve">MetLife Foundation</t>
  </si>
  <si>
    <t xml:space="preserve">We thank the MetLife Foundation for the generous grants that supported the design, implementation, and evaluation of this research study.</t>
  </si>
  <si>
    <t xml:space="preserve">0731-5724</t>
  </si>
  <si>
    <t xml:space="preserve">1541-1087</t>
  </si>
  <si>
    <t xml:space="preserve">J AM COLL NUTR</t>
  </si>
  <si>
    <t xml:space="preserve">J. Am. Coll. Nutr.</t>
  </si>
  <si>
    <t xml:space="preserve">DT5HI</t>
  </si>
  <si>
    <t xml:space="preserve">WOS:000381512400008</t>
  </si>
  <si>
    <t xml:space="preserve">Bruce, D; Harper, GW; Fernández, MI; Jamil, OB</t>
  </si>
  <si>
    <t xml:space="preserve">Bruce, Douglas; Harper, Gary W.; Fernandez, M. Isabel; Jamil, Omar B.</t>
  </si>
  <si>
    <t xml:space="preserve">Adolescent Med Trials Network HIV</t>
  </si>
  <si>
    <t xml:space="preserve">Age-Concordant and Age-Discordant Sexual Behavior Among Gay and Bisexual Male Adolescents</t>
  </si>
  <si>
    <t xml:space="preserve">Adolescents; Gay; Bisexual; Sexual behavior; Older sexual partners</t>
  </si>
  <si>
    <t xml:space="preserve">AFRICAN-AMERICAN; FEMALE ADOLESCENTS; UNPROTECTED SEX; RISK BEHAVIORS; HIV-INFECTION; YOUNG-ADULTS; PARTNERS; PREDICTORS; INITIATION; MEN</t>
  </si>
  <si>
    <t xml:space="preserve">There is evidence that risks for HIV and sexually transmitted infections among adolescent females are higher for those with older male sexual partners. Yet, little empirical research has been conducted with male adolescents who engage in sexual activity with older men. In this article, we summarize in a number of ways the range of sexual activity reported by an ethnically diverse sample of 200 gay and bisexual male youth (15-22 years old) in Chicago and Miami. A general pattern of progression from oral sex with men to both receptive and insertive anal sex with men appeared to characterize the sample during their adolescence. Further, there appeared to be a high degree of versatile positioning among the sexually active gay and bisexual young men, in both age-discrepant and age-concordant dyads. Risk analysis revealed having primarily age-concordant partners to be a significant predictor of sexual risk behavior. HIV risk among young gay and bisexual men engaging in sexual activity with older men may occur not only within a distinct biological context from their heterosexual counterparts, but also in a social context that may not as rigidly bound to traditional assumptions about age, gender, and power. The significant associations among participants with partners who were the same age and the risk behavior measures in this analysis have implications for HIV prevention efforts.</t>
  </si>
  <si>
    <t xml:space="preserve">[Bruce, Douglas; Harper, Gary W.] Depaul Univ, Master Publ Hlth Program, Dept Psychol, Chicago, IL 60614 USA; [Fernandez, M. Isabel] Nova SE Univ, Coll Osteopath Med, Ft Lauderdale, FL 33314 USA</t>
  </si>
  <si>
    <t xml:space="preserve">DePaul University; Nova Southeastern University</t>
  </si>
  <si>
    <t xml:space="preserve">Bruce, D (corresponding author), Depaul Univ, Master Publ Hlth Program, Dept Psychol, 2219 N Kenmore,Room 420, Chicago, IL 60614 USA.</t>
  </si>
  <si>
    <t xml:space="preserve">dbruce1@depaul.edu</t>
  </si>
  <si>
    <t xml:space="preserve">Bruce, Douglas/0000-0002-2137-7099</t>
  </si>
  <si>
    <t xml:space="preserve">NICHD NIH HHS [5 U01 HD 40533, U01 HD040474, U01 HD040533, 5 U01 HD 40474] Funding Source: Medline; NIMH NIH HHS [K01 MH089838, K01 MH089838-01A1] Funding Source: Medline</t>
  </si>
  <si>
    <t xml:space="preserve">10.1007/s10508-011-9730-8</t>
  </si>
  <si>
    <t xml:space="preserve">915OH</t>
  </si>
  <si>
    <t xml:space="preserve">WOS:000302036800015</t>
  </si>
  <si>
    <t xml:space="preserve">Liang, CTH; Rocchino, GH; Gutekunst, MHC; Paulvin, C; Li, KM; Elam-Snowden, T</t>
  </si>
  <si>
    <t xml:space="preserve">Liang, Christopher T. H.; Rocchino, Gabrielle H.; Gutekunst, Malaika H. C.; Paulvin, Cleopatre; Li, Katherine Melo; Elam-Snowden, Taneshia</t>
  </si>
  <si>
    <t xml:space="preserve">Perspectives of Respect, Teacher-Student Relationships, and School Climate Among Boys of Color: A Multifocus Group Study</t>
  </si>
  <si>
    <t xml:space="preserve">boys; youth; teacher-student relationships; respect</t>
  </si>
  <si>
    <t xml:space="preserve">CLASSROOM SOCIAL-ENVIRONMENT; AFRICAN-AMERICAN; ADOLESCENTS PERCEPTIONS; ACHIEVEMENT GAP; DISCIPLINE GAP; ENGAGEMENT; EXPECTATIONS; CREDIBILITY; DISPARITIES; MOTIVATION</t>
  </si>
  <si>
    <t xml:space="preserve">Black and Latino students, particularly boys, experience higher rates of school disengagement and dropout than their non-Hispanic White peers (Gregory, Skiba, &amp; Noguera, 2010). Although attention to exclusionary disciplinary practices is necessary to understand their disengagement, a focus on the experiences and perceptions of relationships and on teacher attitudes among boys of color can help to illuminate some of the challenges they experience. Eight focus groups involving 23 middle school- and 99 high school-aged boys of color participating in a community-driven basketball program shared how they experienced their school and their relationships with teachers and peers. Students' age ranged from 12 to 19 years (M = 15.86, SD = 1.71). Constant comparative analysis of focus group interviews yielded the following 5 themes: (a) school climate; (b) respect and disrespect; (c) encounters with discrimination; (d) hopes, wants, needs, and facilitative conditions; and (e) barriers to academic success. These themes illustrate students' perception of relationships, respect, and differential treatment within schools. Although these are barriers to academic success, students were not without hope. Students communicated their hopes and demonstrated an awareness of the importance of healthy relationships with teachers. These themes are discussed within the research on masculinity, discrimination, and school climate. Implications for research and practice are framed within the literature on bias, masculinity, and restorative practices.</t>
  </si>
  <si>
    <t xml:space="preserve">[Liang, Christopher T. H.; Rocchino, Gabrielle H.; Gutekunst, Malaika H. C.; Paulvin, Cleopatre; Li, Katherine Melo; Elam-Snowden, Taneshia] Lehigh Univ, Coll Educ, Dept Educ &amp; Human Serv, 111 Res Dr, Bethlehem, PA 18015 USA</t>
  </si>
  <si>
    <t xml:space="preserve">Liang, CTH (corresponding author), Lehigh Univ, Coll Educ, Dept Educ &amp; Human Serv, 111 Res Dr, Bethlehem, PA 18015 USA.</t>
  </si>
  <si>
    <t xml:space="preserve">ctl212@lehigh.edu</t>
  </si>
  <si>
    <t xml:space="preserve">Melo Li, Katherine/0000-0002-6997-2831</t>
  </si>
  <si>
    <t xml:space="preserve">10.1037/men0000239</t>
  </si>
  <si>
    <t xml:space="preserve">MD1QE</t>
  </si>
  <si>
    <t xml:space="preserve">WOS:000543749000002</t>
  </si>
  <si>
    <t xml:space="preserve">Ansari, A; Hofkens, TL; Pianta, RC</t>
  </si>
  <si>
    <t xml:space="preserve">Ansari, Arya; Hofkens, Tara L.; Pianta, Robert C.</t>
  </si>
  <si>
    <t xml:space="preserve">Absenteeism in the First Decade of Education Forecasts Civic Engagement and Educational and Socioeconomic Prospects in Young Adulthood</t>
  </si>
  <si>
    <t xml:space="preserve">School absenteeism; Young adulthood; NICHD SECCYD; Educational outcomes; Behavioral and engagement outcomes; Economic and employment outcomes</t>
  </si>
  <si>
    <t xml:space="preserve">HIGH-SCHOOL; AFRICAN-AMERICAN; SUBSTANCE USE; RISK; ADOLESCENCE; ELEMENTARY; DISENGAGEMENT; ACHIEVEMENT; ATTENDANCE; STUDENTS</t>
  </si>
  <si>
    <t xml:space="preserve">Much has been established about the short-term consequences of missing school, yet little is known about the longer-term outcomes of absenteeism. To address this gap in knowledge, the current study considered the consequences of school absenteeism between kindergarten and eighth grade for the behavioral, economic, and educational outcomes of young adults. Participants were drawn from the National Institute of Child Health and Human Development Study of Early Child Care and Youth Development (age 22-23; 54% female and 86% White,n = 648). The findings indicated that individuals who were more regularly absent from school were not more frequently engaged in risky, deviant, or criminal behaviors in young adulthood. However, those who were more regularly absent described being less likely to be politically engaged, reported themselves as experiencing greater economic difficulties, with less optimal educational outcomes, and as marginally more likely to have a child. The outcomes of absenteeism were largely cumulative and there was little evidence to suggest that the outcomes of absenteeism varied across urban and rural communities or as a function of socioeconomic status. Taken together, this study provides new insight into the long-term consequences of missing school and points to the importance of addressing absenteeism in the first ten years of students' educational careers.</t>
  </si>
  <si>
    <t xml:space="preserve">[Ansari, Arya] Ohio State Univ, Dept Human Sci, Columbus, OH 43210 USA; [Ansari, Arya] Ohio State Univ, Crane Ctr Early Childhood Res &amp; Policy, Columbus, OH 43210 USA; [Hofkens, Tara L.; Pianta, Robert C.] Univ Virginia, Curry Sch Educ &amp; Human Dev, Charlottesville, VA USA</t>
  </si>
  <si>
    <t xml:space="preserve">University System of Ohio; Ohio State University; University System of Ohio; Ohio State University; University of Virginia</t>
  </si>
  <si>
    <t xml:space="preserve">Ansari, A (corresponding author), Ohio State Univ, Dept Human Sci, Columbus, OH 43210 USA.;Ansari, A (corresponding author), Ohio State Univ, Crane Ctr Early Childhood Res &amp; Policy, Columbus, OH 43210 USA.</t>
  </si>
  <si>
    <t xml:space="preserve">ansari.81@osu.edu</t>
  </si>
  <si>
    <t xml:space="preserve">Spencer Small Grant [201900054]</t>
  </si>
  <si>
    <t xml:space="preserve">Spencer Small Grant</t>
  </si>
  <si>
    <t xml:space="preserve">Funding for this research was provided by a Spencer Small Grant awarded to the first author (201900054, PI: Arya Ansari).</t>
  </si>
  <si>
    <t xml:space="preserve">10.1007/s10964-020-01272-4</t>
  </si>
  <si>
    <t xml:space="preserve">MZ6SI</t>
  </si>
  <si>
    <t xml:space="preserve">WOS:000542065300001</t>
  </si>
  <si>
    <t xml:space="preserve">Shernoff, DJ; Schmidt, JA</t>
  </si>
  <si>
    <t xml:space="preserve">Shernoff, David J.; Schmidt, Jennifer A.</t>
  </si>
  <si>
    <t xml:space="preserve">Further evidence of an engagement-achievement paradox among US high school students</t>
  </si>
  <si>
    <t xml:space="preserve">engagement; achievement; race/ethnicity; socioeconomic status; high school</t>
  </si>
  <si>
    <t xml:space="preserve">ACADEMIC INTRINSIC MOTIVATION; AFRICAN-AMERICAN ADOLESCENTS; SELF-ESTEEM; PERSPECTIVE; ELEMENTARY; EXPERIENCE; ETHNICITY; CHILDREN; GENDER; YOUTH</t>
  </si>
  <si>
    <t xml:space="preserve">Achievement, engagement, and students' quality of experience were compared by racial and ethnic group in a sample of students (N = 586) drawn from 13 high schools with diverse ethnic and socioeconomic student populations. Using the Experience Sampling Method (ESM), 3,529 samples of classroom experiences were analyzed along with self-reported grades. Similarities and differences in achievement, engagement, and quality of experience among white, black, Latino, and Asian students were examined. The most marked differences found were between black and white students. Consistent with several previous studies, an engagement-achievement paradox was found in which black students reported higher engagement, intrinsic motivation, and affect in classrooms, but lower GPA relative to white students. A similar engagement-achievement paradox was found for students from low SES communities compared to those from high SES communities. Analyses also revealed racial and ethnic differences in the relationship of engagement with on-task behavior and contextual factors. Being on-task when in classrooms had a more positive effect on the engagement of black students relative to white students. The contextual effect of being in school versus home or in public on engagement was also more positive for black students than white students. Contextual factors and measurement issues are emphasized in the interpretation of findings and suggestions for future research.</t>
  </si>
  <si>
    <t xml:space="preserve">[Shernoff, David J.; Schmidt, Jennifer A.] No Illinois Univ, Dept Leadership Educ Psychol &amp; Fdn, Coll Educ, De Kalb, IL 60115 USA</t>
  </si>
  <si>
    <t xml:space="preserve">Shernoff, DJ (corresponding author), No Illinois Univ, Dept Leadership Educ Psychol &amp; Fdn, Coll Educ, De Kalb, IL 60115 USA.</t>
  </si>
  <si>
    <t xml:space="preserve">dshernoff@niu.edu</t>
  </si>
  <si>
    <t xml:space="preserve">10.1007/s10964-007-9241-z</t>
  </si>
  <si>
    <t xml:space="preserve">280DF</t>
  </si>
  <si>
    <t xml:space="preserve">WOS:000254404400006</t>
  </si>
  <si>
    <t xml:space="preserve">Varelas, M; Menig, E; Wilson, A; Kane, J</t>
  </si>
  <si>
    <t xml:space="preserve">Varelas, Maria; Menig, Elizabeth; Wilson, Asif; Kane, Justine</t>
  </si>
  <si>
    <t xml:space="preserve">Intermingling of identities: a Black student in a middle-school science class</t>
  </si>
  <si>
    <t xml:space="preserve">Black students; Identities; Science class; Performed identities; Identity narratives</t>
  </si>
  <si>
    <t xml:space="preserve">AFRICAN-AMERICAN STUDENTS; EDUCATION POLICY; AGENCY; CONSTRUCTION; WORK; REPRESENTATIONS; ELEMENTARY; NARRATIVES; CHILDREN; EQUITY</t>
  </si>
  <si>
    <t xml:space="preserve">We explored ways in which racial, academic, and science identities intermingle in contested classroom and school spaces where students' personal histories meet institutional histories. Building on identity studies in science education, we aimed at developing nuanced understandings of Black youth's negotiation among these three identities, which takes place in moment-to-moment interactions and as a personal narrative over time. The study answers the question: What constructs related to identity construction, and in what ways, are salient for Black youth in negotiating who they are and are becoming as Black people in science classrooms where their Black racial identities are affirmed and used as a resource for learning? Using a case study design focusing on one student, Serena, and multiple data sources, we paid attention to the space-time relationships that were part of Serena's becoming in her science class. Four dimensions emerged as important in the configuration of Serena's identities-competence, commitment, choice, and emotions. Serena's performances and narrations related to each of these four dimensions were not only interrelated with those of the other dimensions, but were also inseparable from the various roles and positionings that Serena was performing and imagining for herself in the context of her science class and her science engagement and learning. The findings highlight the complex ways in which cognitive, social, and affective aspects of experience inform and shape students' identities as they negotiate ways of being, thinking, performing, and interacting in contentious spaces where meanings of being Black, a good student, a scientist evolve over time shaped by the interaction among these three meanings and the students' collective and individual experiences. The study's implications include being explicit and purposeful in designing and enacting teaching that offers students multiple opportunities for dynamic identity laminations that could support their science learning, defined as construction of both knowledge and identity.</t>
  </si>
  <si>
    <t xml:space="preserve">[Varelas, Maria; Menig, Elizabeth] Univ Illinois, Dept Curriculum &amp; Instruct, 1040 W Harrison St,MC 147, Chicago, IL 60607 USA; [Wilson, Asif] Harold Washington Coll, 30 East Lake St, Chicago, IL 60601 USA; [Kane, Justine] Aquinas Coll, Sch Educ, 1700 Fulton St East, Grand Rapids, MI 49506 USA</t>
  </si>
  <si>
    <t xml:space="preserve">Varelas, M (corresponding author), Univ Illinois, Dept Curriculum &amp; Instruct, 1040 W Harrison St,MC 147, Chicago, IL 60607 USA.</t>
  </si>
  <si>
    <t xml:space="preserve">mvarelas@uic.edu</t>
  </si>
  <si>
    <t xml:space="preserve">University of Illinois at Chicago Vice Chancellor for Research Areas of Excellence Award</t>
  </si>
  <si>
    <t xml:space="preserve">The Content Learning and Identity Construction project was supported by a University of Illinois at Chicago Vice Chancellor for Research Areas of Excellence Award. The statements made and views expressed in this article are solely the responsibilities of the authors and do not reflect the views of the funding office. The authors extend their thanks to Danny Martin for helpful comments on an earlier version of this manuscript.</t>
  </si>
  <si>
    <t xml:space="preserve">10.1007/s11422-019-09966-3</t>
  </si>
  <si>
    <t xml:space="preserve">DEC 2019</t>
  </si>
  <si>
    <t xml:space="preserve">NX0MV</t>
  </si>
  <si>
    <t xml:space="preserve">WOS:000542938200001</t>
  </si>
  <si>
    <t xml:space="preserve">Savell, SM; Womack, SR; Wilson, MN; Shaw, DS; Dishion, TJ</t>
  </si>
  <si>
    <t xml:space="preserve">Savell, Shannon M.; Womack, Sean R.; Wilson, Melvin N.; Shaw, Daniel S.; Dishion, Thomas J.</t>
  </si>
  <si>
    <t xml:space="preserve">Considering the role of early discrimination experiences and the parent-child relationship in the development of disruptive behaviors in adolescence</t>
  </si>
  <si>
    <t xml:space="preserve">INFANT MENTAL HEALTH JOURNAL</t>
  </si>
  <si>
    <t xml:space="preserve">discrimination; disruptive behaviors; diverse racial/ethnic backgrounds; low income; parent-child relationship</t>
  </si>
  <si>
    <t xml:space="preserve">AFRICAN-AMERICAN PARENTS; RACIAL SOCIALIZATION; SUBSTANCE USE; ACADEMIC-ACHIEVEMENT; PERCEIVED DISCRIMINATION; PSYCHOLOGICAL ADJUSTMENT; SOCIOECONOMIC-STATUS; DEPRESSIVE SYMPTOMS; HEALTH; RACE</t>
  </si>
  <si>
    <t xml:space="preserve">Discrimination has been shown to be related to diminished psychological adjustment and greater risk for substance use when personally experienced by adolescents and when their caregivers experience discrimination. Our research considers the impact of primary caregiver experiences of racial- and socioeconomic-based discrimination in early (age 3-5 years) and late childhood (age 91/2) on adolescent disruptive behaviors (age 14) with a large sample of diverse caregiver-child dyads (N = 634). In addition, we examine the potential protective effects of parent-child relationship quality in early and late childhood in buffering the effects of caregiver discrimination on adolescent disruptive behaviors. We also explore possible gender differences in children's vulnerability to engage in disruptive behaviors in the context of caregiver experiences of discrimination. The findings from this study indicate that at trend level, early childhood experiences of primary caregiver discrimination (ages 3-5) predicted adolescent disruptive behaviors, accounting for the effects of more recent (age 91/2) caregiver discrimination. In addition, parent-child relationship quality at age 91/2 years was found to buffer the effects of late childhood (age 91/2) primary caregiver discrimination on adolescent disruptive behaviors for both male and female youth. The findings highlight the need for prevention and intervention techniques that foster healthy and positive primary caregiver-child relationships.</t>
  </si>
  <si>
    <t xml:space="preserve">[Savell, Shannon M.; Womack, Sean R.; Wilson, Melvin N.] Univ Virginia, Dept Psychol, Gilmer Hall,Off 301,485 McCormick Rd, Charlottesville, VA 22904 USA; [Shaw, Daniel S.] Univ Pittsburgh, Dept Psychol, Pittsburgh, PA 15260 USA; [Dishion, Thomas J.] Arizona State Univ, Dept Psychol, Tempe, AZ 85287 USA</t>
  </si>
  <si>
    <t xml:space="preserve">University of Virginia; Pennsylvania Commonwealth System of Higher Education (PCSHE); University of Pittsburgh; Arizona State University; Arizona State University-Tempe</t>
  </si>
  <si>
    <t xml:space="preserve">Wilson, MN (corresponding author), Univ Virginia, Dept Psychol, Gilmer Hall,Off 301,485 McCormick Rd, Charlottesville, VA 22904 USA.</t>
  </si>
  <si>
    <t xml:space="preserve">mnw@virginia.edu</t>
  </si>
  <si>
    <t xml:space="preserve">Womack, Sean/0000-0001-8271-2922; Savell, Shannon/0000-0001-8507-687X</t>
  </si>
  <si>
    <t xml:space="preserve">National Institute on Drug Abuse [RO1DA022773, RO1DA023245]</t>
  </si>
  <si>
    <t xml:space="preserve">National Institute on Drug Abuse, Grant/Award Numbers: RO1DA022773, RO1DA023245</t>
  </si>
  <si>
    <t xml:space="preserve">0163-9641</t>
  </si>
  <si>
    <t xml:space="preserve">1097-0355</t>
  </si>
  <si>
    <t xml:space="preserve">INFANT MENT HEALTH J</t>
  </si>
  <si>
    <t xml:space="preserve">Infant Ment. Health J.</t>
  </si>
  <si>
    <t xml:space="preserve">10.1002/imhj.21752</t>
  </si>
  <si>
    <t xml:space="preserve">HH8FO</t>
  </si>
  <si>
    <t xml:space="preserve">WOS:000455967500007</t>
  </si>
  <si>
    <t xml:space="preserve">Piscitello, J; Kim, YK; Orooji, M; Robison, S</t>
  </si>
  <si>
    <t xml:space="preserve">Piscitello, Jennifer; Kim, Youn Kyoung; Orooji, Marmar; Robison, Samuel</t>
  </si>
  <si>
    <t xml:space="preserve">Sociodemographic risk, school engagement, and community characteristics: A mediated approach to understanding high school dropout</t>
  </si>
  <si>
    <t xml:space="preserve">Sociodemographic risk; School engagement; High school dropout; Academic performance; Community characteristics; Adolescence</t>
  </si>
  <si>
    <t xml:space="preserve">DEPRESSION SYMPTOMS; SUBSTANCE USE; URBAN; ADOLESCENCE; PREDICTORS; INEQUALITY; STUDENTS; HEALTH; DISENGAGEMENT; ACHIEVEMENT</t>
  </si>
  <si>
    <t xml:space="preserve">Introduction: Sociodemographic factors (i.e., income, gender, age, and race) and behavioral indicators of school disengagement (i.e., absenteeism, behavior problems, and poor academic performance) are associated with increased risk of dropping out of high school. However, our understanding of how these factors interact to in-fluence youths' decision to drop out is not yet fully understood. This is especially true in rural student pop-ulations, a group underrepresented in research. This study examined: the mediating role of school disengagement on the relationship between sociodemographic risk and high school dropout and whether effects differed for rural and non-rural students. Method: A sample of 10,000 students who reached at least sixth grade in the 2008-2009 school year was randomly selected from a larger public education dataset. In this sample, 537 rural students and 9,463 non-rural students were represented, 46.0% identified as African American, and 50.9% were female. Results: Sociodemographic risk significantly predicted high school dropout for both rural and non-rural students. All indicators of school disengagement significantly mediated the association between sociodemographic risk and dropout for non-rural students. Academic performance was the only significant mediator for rural students. Conclusions: Findings suggest that different constellations of risk factors might precipitate dropout for rural and non-rural students. Results help disentangle the complex relationship among sociodemographic risk, school and to inform treatment and efforts.</t>
  </si>
  <si>
    <t xml:space="preserve">[Piscitello, Jennifer; Orooji, Marmar; Robison, Samuel] Louisiana State Univ, Social Res &amp; Evaluat Ctr, Baton Rouge, LA 70803 USA; [Piscitello, Jennifer] Louisiana State Univ, Dept Psychol, Baton Rouge, LA 70803 USA; [Kim, Youn Kyoung] Louisiana State Univ, Sch Social Work, Baton Rouge, LA 70803 USA; [Orooji, Marmar] Louisiana State Univ, Dept Mech &amp; Ind Engn, Baton Rouge, LA 70803 USA; [Piscitello, Jennifer] Florida Int Univ, Ctr Children &amp; Families, 11200 SW 8th St, Miami, FL 33199 USA; [Orooji, Marmar] Rice Univ, Dept Comp Sci, Houston, TX USA</t>
  </si>
  <si>
    <t xml:space="preserve">Louisiana State University System; Louisiana State University; Louisiana State University System; Louisiana State University; Louisiana State University System; Louisiana State University; Louisiana State University System; Louisiana State University; State University System of Florida; Florida International University; Rice University</t>
  </si>
  <si>
    <t xml:space="preserve">Piscitello, J (corresponding author), Florida Int Univ, Ctr Children &amp; Families, 11200 SW 8th St, Miami, FL 33199 USA.</t>
  </si>
  <si>
    <t xml:space="preserve">jpiscite@fiu.edu</t>
  </si>
  <si>
    <t xml:space="preserve">Piscitello, Jennifer/JHU-7912-2023</t>
  </si>
  <si>
    <t xml:space="preserve">Piscitello, Jennifer/0000-0003-3033-504X; Robison, srobis2/0000-0002-9106-0695</t>
  </si>
  <si>
    <t xml:space="preserve">10.1016/j.childyouth.2021.106347</t>
  </si>
  <si>
    <t xml:space="preserve">0V1SX</t>
  </si>
  <si>
    <t xml:space="preserve">WOS:000788126300008</t>
  </si>
  <si>
    <t xml:space="preserve">Braden, EG</t>
  </si>
  <si>
    <t xml:space="preserve">Braden, Eliza G.</t>
  </si>
  <si>
    <t xml:space="preserve">Navigating Black Racial Identities: Literacy Insights From an Immigrant Family</t>
  </si>
  <si>
    <t xml:space="preserve">CULTURALLY SUSTAINING PEDAGOGY; STUDENTS; CHILDREN; RACE</t>
  </si>
  <si>
    <t xml:space="preserve">Background: The increase in the number of Black immigrants and other immigrant populations has undoubtedly changed the landscape of educational spaces. In fact, in 2016, 8% of Blacks were second generation Americans. Although Black immigrants may share similar experiences to native born African Americans, there are markedly distinct cultural influences that shape their educational experiences. Both racialized and cultural experiences come to play a major role in how students experience schooling in the U.S. The relationship that Black immigrant families have with schools and teachers can impact immigrant children's well-being and inform teachers. Therefore, it is important that Black immigrant families and schools create lasting relationships grounded in a respect for language, culture, race, and county of origin. Purpose/Objective/Research Question: I use the insights from discussions with one Black immigrant family from Senegal who participated in an after-school critical literacy workshop where relationships were built among parents, students, and educators. Although there is an extensive body of literature on Black immigrants in the U.S., this research will contribute to filling the gap concerning how Black immigrant parents can be supported in serving as agents of socialization as their children come to understand the way race functions in the United States and how other parents, teachers, and curricula can be informed through discussions with them. This study is guided by the following question: What can be learned about the role of an after-school critical literacy workshop in creating a space for a Senegalese immigrant family to engage in discussions with their children, other families, and teachers as they react to race and violence in the US.? Research Design/Data Collection and Analysis: Throughout the course of the project, students' participation was documented through field notes, research memos, and audio and video recordings of family workshop meetings. Classroom data in the form of children's writing samples, written response journaling and visual responses (sketch to stretch) were also collected. The study included in-depth interviews with student participants at the conclusion of the workshop. Parents completed a survey to share their experiences. Data were uploaded to Dedoose to identify codes. Findings/Results: Three themes reflected how the critical literacy workshop enhanced the family's ability to prepare their children for a racialized society and inform other children, families, and teachers: (a) transnational literacies were important in building racial and heritage knowledge for the children, (b) children's literature and film opened spaces for conversation that allowed the family to inform other parents about racial injustices and the importance of African heritage pride and also informed the classroom teacher about the need for discussing colorism in his classroom, and (c) transnational literacies and talk about anti-Blackness occurred within a supportive environment. Conclusions/Implications: When the after-school critical literacy workshop affirmed a Black immigrant family in their Black thinking and sociopolitical consciousness, they were able to articulate their feelings about racist acts and violence and the need for African heritage pride. Findings corroborate the studies that argue for the value of teaching about contemporary movements such as #BlackLivesMatter and the importance of honoring the voices of Black immigrant youth and families in curricular spaces.</t>
  </si>
  <si>
    <t xml:space="preserve">[Braden, Eliza G.] Univ South Carolina, Dept Instruct &amp; Teacher Educ, Elementary Educ, Columbia, SC 29208 USA</t>
  </si>
  <si>
    <t xml:space="preserve">Braden, EG (corresponding author), Univ South Carolina, Dept Instruct &amp; Teacher Educ, Elementary Educ, Columbia, SC 29208 USA.</t>
  </si>
  <si>
    <t xml:space="preserve">WOS:000596583800010</t>
  </si>
  <si>
    <t xml:space="preserve">Smith, P</t>
  </si>
  <si>
    <t xml:space="preserve">Smith, Patriann</t>
  </si>
  <si>
    <t xml:space="preserve">Black Immigrant Literacies and the Promise of Unbroken Englishes: Five Things Every Teacher Should Know and Can Do</t>
  </si>
  <si>
    <t xml:space="preserve">READING TEACHER</t>
  </si>
  <si>
    <t xml:space="preserve">black; immigrant; black immigrants; literacy; literacies; race; language; immigration; translanguaging; transraciolinguistics; black immigrant literacies; Bahamas; Caribbean; Afro-Caribbean</t>
  </si>
  <si>
    <t xml:space="preserve">STUDENTS; 2ND-GENERATION; ACHIEVEMENT; PERFORMANCE; IDENTITIES; AMERICAN; AFRICAN; NEEDS; RACE</t>
  </si>
  <si>
    <t xml:space="preserve">Black immigrant literacies is an intersectional framework that draws from diaspora literacy, racial literacy, and transnational literacy to center race and present teachers with a lens that can support Black immigrant students and their peers' literacies in classrooms. Black immigrant youth can be described as first-, second-, or third-generation immigrants to the United States who identify as Black and who migrate to the United States from Africa, the Caribbean, or elsewhere. Many students from the Black immigrant population, though largely invisible, tend to be regarded as a new model minority and as designer immigrants. New model minority perceptions of Black immigrants persist because of claims of immigrant superiority and because Black immigrants have long been perceived as having socioeconomic advantages over their Black American peers. Given that Black immigrants originate primarily from the Caribbean or Africa, accounting for over half of all Black foreign-born people in the United States, and considering that the Caribbean remains the most common region of birth for the over 4 million Black immigrants in the United States, accounting for almost half of the total, I paint a selective portrait of the intersectionalities surrounding Black immigrant literacies as a basis for teachers to better understand Black immigrant students' needs in classrooms. I also draw specifically from Black Caribbean immigrant literacies to identify and describe five things that every teacher should know and can do when encountering Black Caribbean in English language arts and literacy instruction. Through provisions such as legitimizing unbroken Englishes, supporting translanguaging with Englishes, cultivating holistic literacies, and fostering local-global connections, it is anticipated that teachers of Black immigrants in the United States, Caribbean, and beyond will begin to unmask invisibility of this population in their classrooms. Through the use of this framework, it is also expected that teachers will be able to better support all students who engage with the literacies of Black immigrants in United States schools.</t>
  </si>
  <si>
    <t xml:space="preserve">[Smith, Patriann] Univ S Florida, literacy studies, Tampa, FL 33620 USA</t>
  </si>
  <si>
    <t xml:space="preserve">Smith, P (corresponding author), Univ S Florida, literacy studies, Tampa, FL 33620 USA.</t>
  </si>
  <si>
    <t xml:space="preserve">psmith4@usf.edu</t>
  </si>
  <si>
    <t xml:space="preserve">Smith, Patriann/0000-0001-7741-0006</t>
  </si>
  <si>
    <t xml:space="preserve">0034-0561</t>
  </si>
  <si>
    <t xml:space="preserve">1936-2714</t>
  </si>
  <si>
    <t xml:space="preserve">READ TEACH</t>
  </si>
  <si>
    <t xml:space="preserve">Read. Teach.</t>
  </si>
  <si>
    <t xml:space="preserve">10.1002/trtr.2220</t>
  </si>
  <si>
    <t xml:space="preserve">Q7YU6</t>
  </si>
  <si>
    <t xml:space="preserve">WOS:001021382900001</t>
  </si>
  <si>
    <t xml:space="preserve">Skinner, EA; Pitzer, JR; Steele, JS</t>
  </si>
  <si>
    <t xml:space="preserve">Skinner, Ellen A.; Pitzer, Jennifer R.; Steele, Joel S.</t>
  </si>
  <si>
    <t xml:space="preserve">Can Student Engagement Serve as a Motivational Resource for Academic Coping, Persistence, and Learning During Late Elementary and Early Middle School?</t>
  </si>
  <si>
    <t xml:space="preserve">engagement; coping; motivation; persistence; everyday resilience; achievement</t>
  </si>
  <si>
    <t xml:space="preserve">AFRICAN-AMERICAN ADOLESCENTS; HELP-SEEKING TENDENCIES; EMOTION REGULATION; MEDIATING ROLE; PROCESS MODEL; MISSING DATA; STRESS; ACHIEVEMENT; RESILIENCE; SELF</t>
  </si>
  <si>
    <t xml:space="preserve">How children and youth deal with academic challenges and setbacks can make a material difference to their learning and school success. Hence, it is important to investigate the factors that allow students to cope constructively. A process model focused on students' motivational resources was used to frame a study examining whether engagement in the classroom shapes students' academic coping, and whether coping in turn contributes to subsequent persistence on challenging tasks and learning, which then feed back into ongoing engagement. In fall and spring of the same school year, 880 children in 4th through 6th grades and their teachers completed measures of students' engagement and disaffection in the classroom, and of their re-engagement in the face of obstacles and difficulties; students also reported on 5 adaptive and 6 maladaptive ways of academic coping; and information on a subset of students' classroom grades was collected. Structural analyses, incorporating student-reports, teacher-reports, and their combination, indicated that the model of motivational processes was a good fit for time-ordered data from fall to spring. Multiple regressions examining each step in the process model also indicated that it was the profile of coping responses, rather than any specific individual way of coping, that was most centrally connected to changes in engagement and persistence. Taken together, findings suggest that these internal dynamics may form self-perpetuating cycles that could cement or augment the development of children's motivational resilience and vulnerability across time.</t>
  </si>
  <si>
    <t xml:space="preserve">[Skinner, Ellen A.; Pitzer, Jennifer R.; Steele, Joel S.] Portland State Univ, Dept Psychol, POB 751, Portland, OR 97207 USA</t>
  </si>
  <si>
    <t xml:space="preserve">Skinner, EA (corresponding author), Portland State Univ, Dept Psychol, POB 751, Portland, OR 97207 USA.</t>
  </si>
  <si>
    <t xml:space="preserve">ellen.skinner@pdx.edu</t>
  </si>
  <si>
    <t xml:space="preserve">10.1037/dev0000232</t>
  </si>
  <si>
    <t xml:space="preserve">EE0YE</t>
  </si>
  <si>
    <t xml:space="preserve">WOS:000389305400011</t>
  </si>
  <si>
    <t xml:space="preserve">Kwak, Y; Mihalec-Adkins, B; Mishra, AA; Christ, SL</t>
  </si>
  <si>
    <t xml:space="preserve">Kwak, Yoonyoung; Mihalec-Adkins, Brittany; Mishra, Aura A.; Christ, Sharon L.</t>
  </si>
  <si>
    <t xml:space="preserve">Differential impacts of participation in organized activities and maltreatment types on adolescent academic and socioemotional development</t>
  </si>
  <si>
    <t xml:space="preserve">Organized activities; NSCAW; Maltreatment types; Academic outcomes; Socioemotional outcomes</t>
  </si>
  <si>
    <t xml:space="preserve">POSTTRAUMATIC-STRESS-DISORDER; EXTRACURRICULAR ACTIVITIES; CHILD MALTREATMENT; MULTITYPE MALTREATMENT; SCHOOL ACTIVITIES; AFRICAN-AMERICAN; SEXUAL-ABUSE; YOUTH; RESILIENCE; INVOLVEMENT</t>
  </si>
  <si>
    <t xml:space="preserve">Participation in organized activities has been largely regarded as beneficial for academic and socioemotional development for adolescents, but the impacts of various types of organized activities for adolescents at risk for maltreatment have been rarely tested. In this study, we investigated the differential impacts of five types of maltreatment exposure (physical maltreatment, sexual maltreatment, neglect, other type, and multiple types) on the associations between four types of organized activities (mentored groups, art and music clubs, sport clubs, and academic clubs) and academic and socioemotional development (school engagement, delinquency, depressive symptoms, and trauma symptoms) of adolescents who were investigated by Child Protective Services (CPS) for maltreatment exposure. Data came from a national, longitudinal sample of 790 adolescents in contact with CPS in the U.S. After controlling for demographic characteristics of participants and prior levels of each outcome, multiple linear regression models were fitted to the data with interactions between the organized activities and the maltreatment types. The main findings of this study included: 1) adolescents who participated in mentored groups, sport clubs, and academic clubs reported higher levels of school engagement; 2) adolescents who participated in academic clubs reported fewer depressive symptoms; 3) adolescents who participated in art and music clubs reported more trauma symptoms compared to non-participants; and 4) the effects of participation in mentored groups on delinquency and trauma symptoms differed by maltreatment type. These results indicate both possible benefits and risks of organized activity participation for adolescents with certain maltreatment exposures.</t>
  </si>
  <si>
    <t xml:space="preserve">[Kwak, Yoonyoung; Mihalec-Adkins, Brittany; Mishra, Aura A.; Christ, Sharon L.] Purdue Univ, Dept Human Dev &amp; Family Studies, 1202 W State St, W Lafayette, IN 47907 USA; [Christ, Sharon L.] Purdue Univ, Dept Stat, 1202 W State St, W Lafayette, IN 47907 USA</t>
  </si>
  <si>
    <t xml:space="preserve">Purdue University System; Purdue University West Lafayette Campus; Purdue University; Purdue University System; Purdue University West Lafayette Campus; Purdue University</t>
  </si>
  <si>
    <t xml:space="preserve">yoonykwak@gmail.com; bpadkins@purdue.edu; mishra30@purdue.edu; slchrist@purdue.edu</t>
  </si>
  <si>
    <t xml:space="preserve">Mishra, Aura Ankita/0000-0001-8083-714X</t>
  </si>
  <si>
    <t xml:space="preserve">10.1016/j.chiabu.2017.09.026</t>
  </si>
  <si>
    <t xml:space="preserve">GC2QY</t>
  </si>
  <si>
    <t xml:space="preserve">WOS:000429628900011</t>
  </si>
  <si>
    <t xml:space="preserve">Naser, SC; Brann, KL; Noltemeyer, A</t>
  </si>
  <si>
    <t xml:space="preserve">Naser, Shereen C.; Brann, Kristy L.; Noltemeyer, Amity</t>
  </si>
  <si>
    <t xml:space="preserve">A Brief Report on the Promise of System 2 Cues for Impacting Teacher Decision-Making in School Discipline Practices for Black Male Youth</t>
  </si>
  <si>
    <t xml:space="preserve">office discipline referrals; System 2 cues; racial disproportionality in school discipline; behavioral data</t>
  </si>
  <si>
    <t xml:space="preserve">OFFICE DISCIPLINE; AFRICAN-AMERICAN; RACE; DISPROPORTIONALITY; DISPARITIES</t>
  </si>
  <si>
    <t xml:space="preserve">Despite the evidence implicating implicit racial bias in teacher decision-making as one reason for the overrepresentation of Black male students in school discipline practices, there is minimal research regarding interventions that address implicit racial bias in the school setting. A System 2 cue refers to a behavioral cue that engages more deliberate and controlled cognitive processes in decision-making and mitigates the impact of unconscious racial bias in decision-making, in contrast to System 1 processing which employs more automatic cognitive processes. This pilot study evaluated the use of a System 2 cue in teacher decision-making and included 361 practicing teachers. All participants read a vignette describing a Black male student's behavior and were then assigned to a control condition or the System 2 cue condition. Differences in teacher perception of troublesome behavior were analyzed with independent samples t test and likelihood of completing an office discipline referral was compared with binary logistic regression. Results indicate that addition of a System 2 cue predicted ODR likelihood, but perception of troublesome behavior was more predictive and explained the relationship between System 2 cue and referral likelihood. Further, we found differences in two aspects of troublesome behavior perception (i.e., level of concern and belief that the behavior will occur again in the future) for teachers receiving a System 2 cue compared to those who did not, preliminarily suggesting that some perceptions of troublesome behavior may be alterable through System 2 cues.</t>
  </si>
  <si>
    <t xml:space="preserve">[Naser, Shereen C.] Cleveland State Univ, Dept Psychol, 2121 Euclid Ave, Cleveland, OH 44105 USA; [Brann, Kristy L.; Noltemeyer, Amity] Miami Univ, Dept Educ Psychol, Oxford, OH USA</t>
  </si>
  <si>
    <t xml:space="preserve">University System of Ohio; Cleveland State University; University System of Ohio; Miami University</t>
  </si>
  <si>
    <t xml:space="preserve">Naser, SC (corresponding author), Cleveland State Univ, Dept Psychol, 2121 Euclid Ave, Cleveland, OH 44105 USA.</t>
  </si>
  <si>
    <t xml:space="preserve">s.naser@csuohio.edu</t>
  </si>
  <si>
    <t xml:space="preserve">Naser, Shereen/AAW-3072-2021</t>
  </si>
  <si>
    <t xml:space="preserve">Naser, Shereen/0000-0003-3957-1946</t>
  </si>
  <si>
    <t xml:space="preserve">10.1037/spq0000363</t>
  </si>
  <si>
    <t xml:space="preserve">SH7TF</t>
  </si>
  <si>
    <t xml:space="preserve">WOS:000654335700007</t>
  </si>
  <si>
    <t xml:space="preserve">Crosby, LE; Strong, H; Johnson, A; Mitchell, MJ</t>
  </si>
  <si>
    <t xml:space="preserve">Crosby, Lori E.; Strong, Heather; Johnson, Alisha; Mitchell, Monica J.</t>
  </si>
  <si>
    <t xml:space="preserve">The Teen Symposium: Engaging Adolescents and Young Adults With Sickle Cell Disease in Clinical Care and Research</t>
  </si>
  <si>
    <t xml:space="preserve">CLINICAL PRACTICE IN PEDIATRIC PSYCHOLOGY</t>
  </si>
  <si>
    <t xml:space="preserve">research trust; research participation; adolescents and young adults; disparities; education</t>
  </si>
  <si>
    <t xml:space="preserve">CHILDREN; MANAGEMENT; EMERGENCY; EDUCATION; BARRIERS</t>
  </si>
  <si>
    <t xml:space="preserve">Objective: In the United States, sickle cell disease (SCD) is the most prevalent genetic disorder affecting African American and Hispanic youth. Disparities in care have been reported for this population with adolescents and young adults (AYA) with SCD at increased risk for poor health outcomes. It is essential that AYA with SCD receive high-quality care and have access to disease-modifying therapies, yet engaging them in their care and clinical research studies to discover new treatments remains a challenge. Method: Our team developed an innovative approach to engage AYA with SCD in clinical care and research: the SCD Teen Symposium, which uses motivational interviewing strategies to educate AYA with SCD, their family members, and friends while providing concurrent opportunities for research participation. Results: Over a 6-year period, 81 AYA with SCD (47% male; M-age = 14.58, SD = 2.9) and 162 family and friends (48% male; M-age = 13.37, SD = 2.1) participated. Participants rated the symposium as acceptable (M-rating = 1.74, SD = 0.85) on a scale from 1 (excellent) to 5 (poor), and 72% reported they would recommend it to others. Research was rated as very important (M-rating = 1.21, SD = 0.46) by 81% of attendees on a scale from 1 (very important) to 4 (not important), and 82% reported increased trust in research. AYA suggested improvements including separate programming for younger and older teens. Conclusions: Results support the feasibility of the Teen Symposium as a model for increasing trust and potentially increasing participation in research. Future studies will determine whether it can be disseminated by other SCD clinics.</t>
  </si>
  <si>
    <t xml:space="preserve">[Crosby, Lori E.; Strong, Heather; Johnson, Alisha; Mitchell, Monica J.] Cincinnati Childrens Hosp Med Ctr, Div Behav Med &amp; Clin Psychol, 3333 Burnet Ave,ML 7039, Cincinnati, OH 45229 USA; [Crosby, Lori E.; Mitchell, Monica J.] Univ Cincinnati, Coll Med, Cincinnati, OH 45221 USA</t>
  </si>
  <si>
    <t xml:space="preserve">Cincinnati Children's Hospital Medical Center; University System of Ohio; University of Cincinnati</t>
  </si>
  <si>
    <t xml:space="preserve">Crosby, LE (corresponding author), Cincinnati Childrens Hosp Med Ctr, Div Behav Med &amp; Clin Psychol, 3333 Burnet Ave,ML 7039, Cincinnati, OH 45229 USA.</t>
  </si>
  <si>
    <t xml:space="preserve">lori.crosby@cchmc.org</t>
  </si>
  <si>
    <t xml:space="preserve">Strong, Heather/AAS-2810-2021</t>
  </si>
  <si>
    <t xml:space="preserve">Harrison, Heather/0000-0002-2685-8318</t>
  </si>
  <si>
    <t xml:space="preserve">National Institutes of Health (NIH) [U54 HL070871, K07HL108720]</t>
  </si>
  <si>
    <t xml:space="preserve">National Institutes of Health (NIH)(United States Department of Health &amp; Human ServicesNational Institutes of Health (NIH) - USA)</t>
  </si>
  <si>
    <t xml:space="preserve">This work was funded in part by National Institutes of Health (NIH) Grants U54 HL070871 and K07HL108720. The work does not represent the views of the NIH.</t>
  </si>
  <si>
    <t xml:space="preserve">2169-4826</t>
  </si>
  <si>
    <t xml:space="preserve">2169-4834</t>
  </si>
  <si>
    <t xml:space="preserve">CLIN PRACT PEDIAT PS</t>
  </si>
  <si>
    <t xml:space="preserve">Clin. Pract. Pediatr. Psychol.</t>
  </si>
  <si>
    <t xml:space="preserve">10.1037/cpp0000323</t>
  </si>
  <si>
    <t xml:space="preserve">RZ6SF</t>
  </si>
  <si>
    <t xml:space="preserve">WOS:000648730700005</t>
  </si>
  <si>
    <t xml:space="preserve">Allen, TT; Whitt, A</t>
  </si>
  <si>
    <t xml:space="preserve">Allen, Terrence T.; Whitt, Ahmed</t>
  </si>
  <si>
    <t xml:space="preserve">An Examination of the Relationship Between Media Exposure and Fear of Victimization: Implications of the Superpredator Narrative on Juvenile Justice Policies</t>
  </si>
  <si>
    <t xml:space="preserve">JUVENILE AND FAMILY COURT JOURNAL</t>
  </si>
  <si>
    <t xml:space="preserve">juvenile justice; media representation; African‐ American; crime; victimization</t>
  </si>
  <si>
    <t xml:space="preserve">The media allow crime to infiltrate the public's consciousness in every conceivable way, thereby playing a major role in shaping the public's opinion and attitude toward crime and crime issues (Barak, 1995; Fields &amp; Jerin, 1996; Kappeler &amp; Potter, 2005). Reporters constantly talk about crime, and crime related stories dominate the headlines of local and national newspaper outlets (Dowler, 2003; Pizarro et al, 2007). Some of the most highly rated television programs are based on crime plots and people across social, political, and racial demographics are constantly engaged in crime dialogue generated from local or national news stories. When the focus of these mediums is on youth they become even more profound and contentious. The images portrayed conjure up stereotypes that lead to fear and inflammatory remarks that become entrenched into the national lexicon. The current study uses data from the National Opinion Survey of Crime and Justice to test the relationship between crime-related media viewership and fear of victimization within a nationally representative adult sample. Approximately 42.67% of respondents reported regularly watching crime shows and about the same proportion (42.83%) believed their local media paid too much attention to violent crime. In addition to regular crime-show viewership, confidence in the police, gender, and recent contact with the police were associated with fear of victimization. This article adds to an existing body of research through a largely unexplored area in the administration of justice. It does so within the context of the U.S. juvenile justice system.</t>
  </si>
  <si>
    <t xml:space="preserve">[Allen, Terrence T.] Coll Juvenile Justice &amp; Psychol, Texas Juvenile Crime Prevent Ctr, Prairie View, TX 77446 USA; [Allen, Terrence T.] Univ Texas Austin, Sch Social Work, Austin, TX 78712 USA; [Allen, Terrence T.] North Carolina Cent Univ, Durham, NC USA; [Allen, Terrence T.] Wayne State Univ, Detroit, MI USA; [Whitt, Ahmed] UT Austin, Sch Social Work, Austin, TX USA; [Whitt, Ahmed] UT Austin, Populat Res Ctr, Austin, TX USA</t>
  </si>
  <si>
    <t xml:space="preserve">University of Texas System; University of Texas Austin; University of North Carolina; North Carolina Central University; Wayne State University; University of Texas System; University of Texas Austin; University of Texas System; University of Texas Austin</t>
  </si>
  <si>
    <t xml:space="preserve">Allen, TT (corresponding author), Coll Juvenile Justice &amp; Psychol, Texas Juvenile Crime Prevent Ctr, Prairie View, TX 77446 USA.</t>
  </si>
  <si>
    <t xml:space="preserve">ttallen@pvamu.edu</t>
  </si>
  <si>
    <t xml:space="preserve">0161-7109</t>
  </si>
  <si>
    <t xml:space="preserve">1755-6988</t>
  </si>
  <si>
    <t xml:space="preserve">JUVENILE FAM COURT J</t>
  </si>
  <si>
    <t xml:space="preserve">Juv. Fam. Court J.</t>
  </si>
  <si>
    <t xml:space="preserve">10.1111/jfcj.12185</t>
  </si>
  <si>
    <t xml:space="preserve">Law</t>
  </si>
  <si>
    <t xml:space="preserve">PL4GM</t>
  </si>
  <si>
    <t xml:space="preserve">WOS:000603082400002</t>
  </si>
  <si>
    <t xml:space="preserve">Manlove, J; Logan, C; Moore, KA; Ikramullah, E</t>
  </si>
  <si>
    <t xml:space="preserve">Manlove, Jennifer; Logan, Cassandra; Moore, Kristin A.; Ikramullah, Erum</t>
  </si>
  <si>
    <t xml:space="preserve">Pathways from family religiosity to adolescent sexual activity and contraceptive use</t>
  </si>
  <si>
    <t xml:space="preserve">AFRICAN-AMERICAN FAMILIES; PARENTAL RELIGIOSITY; UNITED-STATES; BEHAVIOR; PEER; IMPACT; INTERCOURSE; RISK; INITIATION; ATTITUDES</t>
  </si>
  <si>
    <t xml:space="preserve">CONTEXT: Few studies with nationally representative longitudinal data have examined whether and how family religiosity is associated with adolescent sexual and contraceptive behavior. METHODS: Data from the 1997 National Longitudinal Survey of Youth were used to examine associations between a multidimensional measure of family religiosity assessed during early adolescence and reproductive health outcomes (sexual activity, number of partners and consistent contraceptive use) at age 17. Pathways through which family religiosity is associated with these outcomes were identified using structural equation models. RESULTS: Family religiosity was negatively associated with adolescent sexual activity, both directly (beta, -0.14) and indirectly (-0.02). The indirect association was mediated by family cohesion (as reflected in parental monitoring among the entire sample and among males, and in parent-teenager relationship quality and family routine activities among females) and negative peer behaviors. Greater family religiosity was indirectly associated with having fewer sexual partners (-0.03) and with using contraceptives consistently (0.02); these relationships were mediated through later age at first sex, more positive peer environments and higher levels of parental monitoring and awareness. However, among sexually active males (but not females), family religiosity was directly and negatively associated with contraceptive consistency (-0.11). CONCLUSIONS: Cohesive family environments and positive peer networks contribute to reduced levels of risky sexual behavior among adolescents from religious families. Parents who monitor their children's activities and peer environments, engage their families in regular activities and foster strong parent-child relationships can help reduce risky sexual behavior, regardless of family religiosity. Parental involvement in prevention programs may help reduce rates of teenage pregnancy and STDs.</t>
  </si>
  <si>
    <t xml:space="preserve">[Manlove, Jennifer; Logan, Cassandra; Moore, Kristin A.; Ikramullah, Erum] Child Trends, Washington, DC USA</t>
  </si>
  <si>
    <t xml:space="preserve">Manlove, J (corresponding author), Child Trends, Washington, DC USA.</t>
  </si>
  <si>
    <t xml:space="preserve">jmanlove@childtrends.org</t>
  </si>
  <si>
    <t xml:space="preserve">, Jennifer/0000-0002-6474-7563</t>
  </si>
  <si>
    <t xml:space="preserve">NICHD NIH HHS [R01 HD040830, R01 HD040830-04] Funding Source: Medline</t>
  </si>
  <si>
    <t xml:space="preserve">BLACKWELL PUBLISHING</t>
  </si>
  <si>
    <t xml:space="preserve">9600 GARSINGTON RD, OXFORD OX4 2DQ, OXON, ENGLAND</t>
  </si>
  <si>
    <t xml:space="preserve">10.1363/4010508</t>
  </si>
  <si>
    <t xml:space="preserve">311SU</t>
  </si>
  <si>
    <t xml:space="preserve">WOS:000256620700006</t>
  </si>
  <si>
    <t xml:space="preserve">Nelson, KM; Perry, NS; Stout, CD; Carey, MP</t>
  </si>
  <si>
    <t xml:space="preserve">Nelson, Kimberly M.; Perry, Nicholas S.; Stout, Claire D.; Carey, Michael P.</t>
  </si>
  <si>
    <t xml:space="preserve">Brief Report: Sexual Debut Among 14-to 17-year-old Sexual Minority Males: A Preliminary Investigation of Early HIV Risk and Sexual Health Needs</t>
  </si>
  <si>
    <t xml:space="preserve">adolescent; HIV; sexual debut; sexual risk; sexual minority</t>
  </si>
  <si>
    <t xml:space="preserve">MEN; YMSM; GAY; BEHAVIORS; AGE; MSM</t>
  </si>
  <si>
    <t xml:space="preserve">Background: Adolescent sexual minority males (ASMM) are disproportionately at risk of HIV. Purpose: This study documents the sexual debut behaviors of ASMM, tests whether sexual debut and sexual behavior differed by race/ethnicity, and explores the association between early anal sex debut and engaging in condomless anal sex. Methods: Sexually active ASMM (N = 118; ages 14-17) in the United States completed an online sexual health survey. We used Fisher exact tests to explore differences by race/ethnicity in sexual debut characteristics and hypothesized relationships between sexual debut and risk behavior. Results: The average age of sexual debut with a male partner was 14 years (SD = 2.4). Approximately one-third (31%) reported anal sex at their sexual debut, with non-Latino black/African American ASMM more likely to report anal sex at debut (63%) compared with non-Latino white (28%), Latino (21%), or mixed race/other identified youth (19%; chi(2)= 12.1,P= 0.01). All participants (100%) who reported an anal sex debut before the age of 14 years reported engaging in condomless anal sex in their lifetime, compared to 60% of those who reported an anal sex debut when they were 14 years old or older (chi(2)= 5.6,P= 0.03). Participants wanted information about how to safely and comfortably have anal sex (59%) and skills around partner communication (&gt;50%) before debut. Conclusion: Sexually active ASMM begin engaging in sexual behavior with other males early and with incomplete knowledge and skills regarding sexual health and safety.</t>
  </si>
  <si>
    <t xml:space="preserve">[Nelson, Kimberly M.; Stout, Claire D.] Boston Univ, Sch Publ Hlth, Dept Community Hlth Sci, Boston, MA USA; [Perry, Nicholas S.; Carey, Michael P.] Miriam Hosp, Ctr Behav &amp; Preventat Med, Providence, RI 02906 USA; [Perry, Nicholas S.; Carey, Michael P.] Brown Univ, Dept Psychiat &amp; Human Behav, Providence, RI 02912 USA; [Carey, Michael P.] Brown Univ, Dept Behav &amp; Social Sci, Providence, RI 02912 USA</t>
  </si>
  <si>
    <t xml:space="preserve">Boston University; Lifespan Health Rhode Island; Miriam Hospital; Brown University; Brown University</t>
  </si>
  <si>
    <t xml:space="preserve">Nelson, KM (corresponding author), Boston Univ, Sch Publ Hlth, 801 Massachusetts Ave,4th Floor, Boston, MA 02118 USA.</t>
  </si>
  <si>
    <t xml:space="preserve">knel@bu.edu</t>
  </si>
  <si>
    <t xml:space="preserve">Nelson, Kimberly/0000-0001-8893-5764</t>
  </si>
  <si>
    <t xml:space="preserve">National Institute of Mental Health [T32MH078788]</t>
  </si>
  <si>
    <t xml:space="preserve">K.M.N. is supported by the National Institute of Mental Health (K23MH109346). N.S.P. is also supported by the National Institute of Mental Health (T32MH078788). The content of this publication is solely the responsibility of the authors and does not represent the official views of the National Institutes of Health.</t>
  </si>
  <si>
    <t xml:space="preserve">10.1097/QAI.0000000000002342</t>
  </si>
  <si>
    <t xml:space="preserve">MG8XQ</t>
  </si>
  <si>
    <t xml:space="preserve">WOS:000546317200008</t>
  </si>
  <si>
    <t xml:space="preserve">Preusche, ZM; Göbel, K</t>
  </si>
  <si>
    <t xml:space="preserve">Preusche, Zuzanna M.; Goebel, Kerstin</t>
  </si>
  <si>
    <t xml:space="preserve">Does a Strong Bicultural Identity Matter for Emotional, Cognitive, and Behavioral Engagement?</t>
  </si>
  <si>
    <t xml:space="preserve">ethnic identity; national identity; acculturation; school engagement; minority youth; bicultural identity</t>
  </si>
  <si>
    <t xml:space="preserve">ETHNIC-IDENTITY; IMMIGRANT STUDENTS; PERCEIVED DISCRIMINATION; SCHOOL ADJUSTMENT; PSYCHOLOGICAL ADJUSTMENT; ACCULTURATION ATTITUDES; NATIONAL IDENTITY; CULTURAL-IDENTITY; AFRICAN-AMERICAN; SELF-ESTEEM</t>
  </si>
  <si>
    <t xml:space="preserve">In the course of their acculturation process, minority students need to negotiate the adaption to the host society's culture and the maintenance of the culture of their country of origin. This identity construction is complex and may encompass contradicting and competing goals. The adjustment to school is seen as a relevant acculturation marker. An increasingly prominent multidimensional construct is students' school engagement because it can provide an insight into the way students feel and interact with the emotional, cognitive, and behavioral domains of school. Successful adjustment to school culture, and acculturation in general, can be closely related to school engagement. There is yet no common knowledge about the role bicultural national and/or ethnic identity plays for the three dimensions of school engagement. The present study focusses on minority students in Germany who report a strong bicultural identity (in comparison with single stronger ethnic or national identities, as well as weaker bicultural identification) to explain students' emotional, cognitive, and behavioral school engagement when controlling for gender, SES, and cultural capital. Data is derived from paper-pencil questionnaires administered in secondary schools in Germany. Regression analyses show that students with a stronger bicultural identity have a significantly higher emotional, cognitive, and behavioral school engagement than their peers with a weaker bicultural identity, when controlling for gender, SES, and cultural capital. The results hint at the relevance of fostering students' ethnic, but also their national, cultural identity to support their school engagement. Implications for teacher education are discussed.</t>
  </si>
  <si>
    <t xml:space="preserve">[Preusche, Zuzanna M.; Goebel, Kerstin] Univ Duisburg Essen, Fac Educ Sci, D-45141 Essen, Germany</t>
  </si>
  <si>
    <t xml:space="preserve">Preusche, ZM (corresponding author), Univ Duisburg Essen, Fac Educ Sci, D-45141 Essen, Germany.</t>
  </si>
  <si>
    <t xml:space="preserve">zuzanna.preusche@uni-due.de; kerstin.goebel@uni-due.de</t>
  </si>
  <si>
    <t xml:space="preserve">Goebel, Kerstin/CAA-0124-2022</t>
  </si>
  <si>
    <t xml:space="preserve">10.3390/educsci12010005</t>
  </si>
  <si>
    <t xml:space="preserve">ZB7ID</t>
  </si>
  <si>
    <t xml:space="preserve">WOS:000757010500001</t>
  </si>
  <si>
    <t xml:space="preserve">Wilson, DK; Van Horn, ML; Kitzman-Ulrich, H; Saunders, R; Pate, R; Lawman, HG; Hutto, B; Griffin, S; Zarrett, N; Addy, CL; Mansard, L; Mixon, G; Brown, PV</t>
  </si>
  <si>
    <t xml:space="preserve">Wilson, Dawn K.; Van Horn, M. Lee; Kitzman-Ulrich, Heather; Saunders, Ruth; Pate, Russell; Lawman, Hannah G.; Hutto, Brent; Griffin, Sarah; Zarrett, Nicole; Addy, Cheryl L.; Mansard, Leslie; Mixon, Gary; Brown, Porschia V.</t>
  </si>
  <si>
    <t xml:space="preserve">Results of the Active by Choice Today (ACT) Randomized Trial for Increasing Physical Activity in Low-Income and Minority Adolescents</t>
  </si>
  <si>
    <t xml:space="preserve">physical activity; adolescents; minorities; interventions</t>
  </si>
  <si>
    <t xml:space="preserve">SELF-DETERMINATION THEORY; LIFE-STYLE; OVERWEIGHT PREVENTION; INTRINSIC MOTIVATION; MEDICAL-COLLEGE; RISK-FACTORS; CHILDREN; INTERVENTIONS; PROGRAM; OBESITY</t>
  </si>
  <si>
    <t xml:space="preserve">Objective: This study reports the results of the Active by Choice Today (ACT) trial for increasing moderate-to-vigorous physical activity (MVPA) in low-income and minority adolescents. Design: The ACT program was a randomized controlled school-based trial testing the efficacy of a motivational plus behavioral skills intervention on increasing MVPA in underserved adolescents. Twenty-four middle schools were matched on school size, percentage minorities, percentage free or reduce lunch, and urban or rural setting before randomization. A total of 1,563 6th grade students (mean age, 11.3 years, 73% African American, 71% free or reduced lunch, 55% female) participated in either a 17-week (over one academic year) intervention or comparison after-school program. Main Outcome Measure: The primary outcome measure was MVPA based on 7-day accelerometry estimates at 2-weeks postintervention and an intermediate outcome was MVPA at midintervention. Results: At midintervention students in the intervention condition engaged in 4.87 greater minutes of MVPA per day (95% CI: 1.18 to 8.57) than control students. Students in intervention schools engaged in 9.11 min (95% CI: 5.73 to 12.48) more of MVPA per day than those in control schools during the program time periods; indicating a 27 min per week increase in MVPA. No significant effect of the ACT intervention was found outside of school times or for MVPA at 2-weeks postintervention. Conclusions: Motivational and behavioral skills programs are effective at increasing MVPA in low-income and minority adolescents during program hours, but further research is needed to address home barriers to youth MVPA.</t>
  </si>
  <si>
    <t xml:space="preserve">[Wilson, Dawn K.] Univ S Carolina, Barnwell Coll, Dept Psychol, Columbia, SC 29208 USA; [Saunders, Ruth; Brown, Porschia V.] Univ S Carolina, Arnold Sch Publ Hlth, Dept Hlth Promot Educ &amp; Behav, Columbia, SC 29208 USA; [Pate, Russell] Univ S Carolina, Arnold Sch Publ Hlth, Dept Exercise Sci, Columbia, SC 29208 USA; [Hutto, Brent] Univ S Carolina, Arnold Sch Publ Hlth, Prevent Res Ctr, Columbia, SC 29208 USA; [Griffin, Sarah] Clemson Univ, Coll Hlth Educ &amp; Human Dev, Dept Publ Hlth Sci, Clemson, SC 29631 USA; [Addy, Cheryl L.] Univ S Carolina, Arnold Sch Publ Hlth, Dept Epidemiol &amp; Biostat, Columbia, SC 29208 USA</t>
  </si>
  <si>
    <t xml:space="preserve">University of South Carolina System; University of South Carolina Columbia; University of South Carolina System; University of South Carolina Columbia; University of South Carolina System; University of South Carolina Columbia; University of South Carolina System; University of South Carolina Columbia; Clemson University; University of South Carolina System; University of South Carolina Columbia</t>
  </si>
  <si>
    <t xml:space="preserve">Wilson, DK (corresponding author), Univ S Carolina, Barnwell Coll, Dept Psychol, Columbia, SC 29208 USA.</t>
  </si>
  <si>
    <t xml:space="preserve">wilsondk@mailbox.sc.edu</t>
  </si>
  <si>
    <t xml:space="preserve">Van Horn, M Lee/0000-0003-1297-098X; Griffin, Sarah/0000-0003-4820-3985</t>
  </si>
  <si>
    <t xml:space="preserve">National Institutes of Child Health and Human Developmen [R01 HD 045693]</t>
  </si>
  <si>
    <t xml:space="preserve">National Institutes of Child Health and Human Developmen</t>
  </si>
  <si>
    <t xml:space="preserve">This article was supported by a grant (R01 HD 045693) funded by the National Institutes of Child Health and Human Development to D. K. W.</t>
  </si>
  <si>
    <t xml:space="preserve">10.1037/a0023390</t>
  </si>
  <si>
    <t xml:space="preserve">793GT</t>
  </si>
  <si>
    <t xml:space="preserve">WOS:000292809100011</t>
  </si>
  <si>
    <t xml:space="preserve">Offie, DC; Obeagu, EI; Akueshi, C; Njab, JE; Ekanem, EE; Dike, PN; Oguh, DN</t>
  </si>
  <si>
    <t xml:space="preserve">Offie, Daniel Chinenyeike; Obeagu, Emmanuel Ifeanyi; Akueshi, Chiedozi; Njab, Jean E.; Ekanem, Ekanem E.; Dike, Paul Nnoaharam; Oguh, Daniel Nnaoma</t>
  </si>
  <si>
    <t xml:space="preserve">Facilitators and Barriers to Retention in HIV Care among HIV Infected MSM Attending Community Health Center Yaba, Lagos Nigeria</t>
  </si>
  <si>
    <t xml:space="preserve">JOURNAL OF PHARMACEUTICAL RESEARCH INTERNATIONAL</t>
  </si>
  <si>
    <t xml:space="preserve">Facilitator; barrier; retention; HIV care; HIV; MSM</t>
  </si>
  <si>
    <t xml:space="preserve">AFRICAN-AMERICAN; ANTIRETROVIRAL THERAPY; POSITIVE WOMEN; UNITED-STATES; FOLLOW-UP; ENGAGEMENT; MEN; YOUTH; SEX; NONADHERENCE</t>
  </si>
  <si>
    <t xml:space="preserve">Background: The burden of HIV infection among men who have sex with men (MSM) has posed a huge public health threat to the developing country like Nigeria. Identification of effective strategies to improve their retention in HIV care especially for young HIV infected MSM is critical for overall success in scaling down the national burden of HIV/AIDS. The aim of this study was to assess the facilitators and barriers to retention in HIV care among HIV infected MSM attending community health center, Yaba Lagos Nigeria. Methods: A two months (May -June,2016) exploratory qualitative research study was conducted among 181 respondents enrolled into HIV care within 12 months that attend community health center, Yaba Lagos Nigeria. A pretested and semi-structured questionnaire was used to collect information on the specific facilitators and barriers to retention in HIV care among respondents. Data entries and analysis were done using SPSS package version 20. Descriptive statistics was used to summarize quantitative variables, and frequency tables were generated for the relevant variables. Results: The median age (in years) of the participants sampled was 24. The study identified friendly clinic service 44%, having positive relationship with clinic staff 16%, friendly and secured environment 20% as the major facilitators to retention in HIV care while implicating distance 36% and self -denial 21% as major barriers to retention in HIV care among the respondents. Conclusion: Majority of the respondents were retained in HIV care services due to the available friendly clinic services and conducive environment instituted at the service provision site.</t>
  </si>
  <si>
    <t xml:space="preserve">[Offie, Daniel Chinenyeike; Akueshi, Chiedozi] APIN Publ Hlth Initiat, Plot 225,Ikeja Ave,Ilawe Rd, Ado Ekiti, Ekiti State, Nigeria; [Obeagu, Emmanuel Ifeanyi] Imo State Univ, Dept Med Lab Sci, Owerri, Imo State, Nigeria; [Njab, Jean E.] Jean E Njab Populat Council, Abuja, Nigeria; [Ekanem, Ekanem E.] Univ Lagos, Coll Med, Community Hlth Dept, Lagos, Nigeria; [Dike, Paul Nnoaharam] HJF Med Res Int Ltd Gte, 7 Usman St, Abuja, Nigeria; [Oguh, Daniel Nnaoma] Block 3 OGD Estate,Adjacent Rockview Estate, Oke Mosan Abeokuta, Ogun State, Nigeria</t>
  </si>
  <si>
    <t xml:space="preserve">University of Lagos</t>
  </si>
  <si>
    <t xml:space="preserve">Obeagu, EI (corresponding author), Imo State Univ, Dept Med Lab Sci, Owerri, Imo State, Nigeria.</t>
  </si>
  <si>
    <t xml:space="preserve">emmanuelobeagu@yahoo.com</t>
  </si>
  <si>
    <t xml:space="preserve">Obeagu, Emmanuel Ifeanyi/F-2647-2018</t>
  </si>
  <si>
    <t xml:space="preserve">Obeagu, Emmanuel Ifeanyi/0000-0002-4538-0161; Offie, Daniel Chinenyeike/0000-0002-0469-4797</t>
  </si>
  <si>
    <t xml:space="preserve">SCIENCEDOMAIN INT</t>
  </si>
  <si>
    <t xml:space="preserve">GURGAON</t>
  </si>
  <si>
    <t xml:space="preserve">SCIENCEDOMAIN INT, GURGAON, 00000, INDIA</t>
  </si>
  <si>
    <t xml:space="preserve">2456-9119</t>
  </si>
  <si>
    <t xml:space="preserve">J PHARM RES INT</t>
  </si>
  <si>
    <t xml:space="preserve">J. Pharm. Res. Int.</t>
  </si>
  <si>
    <t xml:space="preserve">52B</t>
  </si>
  <si>
    <t xml:space="preserve">10.9734/JPRI/2021/v33i52B33593</t>
  </si>
  <si>
    <t xml:space="preserve">Pharmacology &amp; Pharmacy</t>
  </si>
  <si>
    <t xml:space="preserve">XH9GF</t>
  </si>
  <si>
    <t xml:space="preserve">WOS:000725733400003</t>
  </si>
  <si>
    <t xml:space="preserve">Barakat, LP; Patterson, CA; Mondestin, V; Chavez, V; Austin, T; Robinson, MR; Li, YM; Smith-Whitley, K; Cohen, R</t>
  </si>
  <si>
    <t xml:space="preserve">Barakat, Lamia P.; Patterson, Chavis A.; Mondestin, Valerie; Chavez, Veronica; Austin, Tahirah; Robinson, M. Renee; Li, Yimei; Smith-Whitley, Kim; Cohen, Robyn</t>
  </si>
  <si>
    <t xml:space="preserve">Initial development of a questionnaire evaluating perceived benefits and barriers to pediatric clinical trials participation</t>
  </si>
  <si>
    <t xml:space="preserve">Pediatric sickle cell disease; Pediatric asthma; Clinical trials; Recruitment and retention</t>
  </si>
  <si>
    <t xml:space="preserve">SICKLE-CELL-DISEASE; AFRICAN-AMERICANS; DECISION-MAKING; CHILDREN; CONSENT; PARENTS; ATTITUDES; DISTRUST</t>
  </si>
  <si>
    <t xml:space="preserve">Objective: To evaluate perceived benefits and barriers to pediatric clinical trials participation to improve decision-making and enhance recruitment and retention among minority youth with chronic health conditions (sickle cell disease, asthma) and their caregivers. Methods: A questionnaire was developed based on the social ecological model using input from medical experts and community-based public health organizations. Parallel caregiver, adolescent/young adult (AYA; 16-39 years old), and child (8-15 years old) versions were field tested. Patients and caregivers completed the questionnaire, which included demographic items, perceived life stress and social desirability measures. Results: Exploratory factor analysis rendered a four-factor solution for the caregiver version (direct treatment benefit, mistrust of research/researchers, trust in healthcare team to engage in safe research, and opportunity cost) and the AYA version (mistrust/no direct benefit safety, direct treatment benefit/practical considerations, and social support for research). Factor structures differed for SCD and asthma caregivers; results were equivocal for the child version. Summated subscales were not significantly associated with patient demographics or social desirability, but significant correlations with perceived life stress and prior participation in research were identified. Conclusions: While the factor structure should be confirmed with larger samples, findings indicate potential benefit, perceived harm due to mistrust of researchers, and logistics are primary factors in decision-making about participation in pediatric clinical trials. By addressing these benefits/barriers through adjustments to recruitment and informed consent procedures, researchers may address misperceptions of research, improve decision-making, and increase recruitment and retention particularly for ethnic minority children with chronic health conditions. (C) 2012 Elsevier Inc. All rights reserved.</t>
  </si>
  <si>
    <t xml:space="preserve">[Barakat, Lamia P.; Patterson, Chavis A.; Mondestin, Valerie; Chavez, Veronica; Austin, Tahirah; Li, Yimei; Smith-Whitley, Kim] Childrens Hosp Philadelphia, Philadelphia, PA 19104 USA; [Barakat, Lamia P.; Smith-Whitley, Kim] Univ Penn, Perelman Sch Med, Philadelphia, PA 19104 USA; [Robinson, M. Renee; Cohen, Robyn] St Christophers Hosp Children, Philadelphia, PA USA; [Robinson, M. Renee] Drexel Univ, Coll Med, Philadelphia, PA USA; [Cohen, Robyn] Boston Med Ctr, Boston, MA USA</t>
  </si>
  <si>
    <t xml:space="preserve">University of Pennsylvania; Pennsylvania Medicine; Childrens Hospital of Philadelphia; University of Pennsylvania; Pennsylvania Medicine; Drexel University; Boston Medical Center</t>
  </si>
  <si>
    <t xml:space="preserve">Barakat, LP (corresponding author), Childrens Hosp Philadelphia, Div Oncol, 3501 Civ Ctr Blvd,10303 CTRB, Philadelphia, PA 19104 USA.</t>
  </si>
  <si>
    <t xml:space="preserve">barakat@email.chop.edu</t>
  </si>
  <si>
    <t xml:space="preserve">Cohen, Robyn/AAC-9326-2019</t>
  </si>
  <si>
    <t xml:space="preserve">Cohen, Robyn/0000-0002-6902-3118</t>
  </si>
  <si>
    <t xml:space="preserve">National Center for Minority Health and Health Disparities (NCMHD)</t>
  </si>
  <si>
    <t xml:space="preserve">National Center for Minority Health and Health Disparities (NCMHD)(United States Department of Health &amp; Human ServicesNational Institutes of Health (NIH) - USANIH National Institute on Minority Health &amp; Health Disparities (NIMHD))</t>
  </si>
  <si>
    <t xml:space="preserve">This study was funded by a grant from the National Center for Minority Health and Health Disparities (NCMHD).</t>
  </si>
  <si>
    <t xml:space="preserve">360 PARK AVE SOUTH, NEW YORK, NY 10010-1710 USA</t>
  </si>
  <si>
    <t xml:space="preserve">10.1016/j.cct.2012.11.001</t>
  </si>
  <si>
    <t xml:space="preserve">120KL</t>
  </si>
  <si>
    <t xml:space="preserve">WOS:000317169100005</t>
  </si>
  <si>
    <t xml:space="preserve">Greening, L; Stoppelbein, L; Konishi, C; Jordan, SS; Moll, G</t>
  </si>
  <si>
    <t xml:space="preserve">Greening, Leilani; Stoppelbein, Laura; Konishi, Carlos; Jordan, Sara Sytsma; Moll, George</t>
  </si>
  <si>
    <t xml:space="preserve">Child routines and youths' adherence to treatment for type 1 diabetes</t>
  </si>
  <si>
    <t xml:space="preserve">adherence; behavior problems; children; diabetes; routines</t>
  </si>
  <si>
    <t xml:space="preserve">PEDIATRIC SYMPTOM CHECKLIST; QUALITY-OF-LIFE; GLYCEMIC CONTROL; METABOLIC-CONTROL; REGIMEN ADHERENCE; AFRICAN-AMERICAN; FAMILY ROUTINES; HEALTH-STATUS; SELF-CARE; FOLLOW-UP</t>
  </si>
  <si>
    <t xml:space="preserve">Objective Type 1 diabetes (T1DM) is a chronic life-threatening disease that requires strict adherence to daily treatment tasks. Although necessary for survival, children who present with behavior problems tend to show problems complying with the treatment regimen, thereby increasing their risk for morbidity and premature mortality. The risk of poor treatment adherence is hypothesized to be lower for these children, however, if they engage in more routine behaviors. Given the potential clinical implications, this hypothesis and two theoretical models proposed to elucidate the underlying psychological process for the role of child routines in treatment adherence were evaluated empirically. The first model hypothesized that child routines protect (moderator variable) behaviorally problematic children from poor treatment adherence, whereas the alternative model hypothesized that child routines mediate the relation between childhood behavior problems and poor treatment adherence. Methods Parents of T1DM patients (N = 111) ranging from 6 to 16 years of age (M = 12 years) reported on their child's behavior problems, routine behaviors, and adherence to treatment for T1DM using standardized measures. Baron and Kenny's statistical procedures for testing moderation and mediation hypotheses were used to evaluate the proposed models. Results Regression analyses did not support the moderation hypothesis but did support the hypothesis that engaging in child routines mediates the relation between childhood behavior problems and poor treatment adherence. Conclusions Parents of behaviorally problematic children diagnosed with T1DM might be advised to instill routines in their child's daily activities to increase the likelihood of treatment adherence, and thereby reduce the risk of morbidity and early mortality. Implications for clinical interventions are discussed.</t>
  </si>
  <si>
    <t xml:space="preserve">Univ Mississippi, Med Ctr, Dept Psychiat &amp; Human Behav, Jackson, MS 39216 USA; Univ So Mississippi, Hattiesburg, MS 39406 USA</t>
  </si>
  <si>
    <t xml:space="preserve">University of Mississippi Medical Center; University of Mississippi; University of Southern Mississippi</t>
  </si>
  <si>
    <t xml:space="preserve">Greening, L (corresponding author), Univ Mississippi, Med Ctr, Dept Psychiat &amp; Human Behav, 2500 N State St, Jackson, MS 39216 USA.</t>
  </si>
  <si>
    <t xml:space="preserve">Lgreening@psychiatry.umsmed.edu</t>
  </si>
  <si>
    <t xml:space="preserve">Jordan, Sara/0000-0003-4656-6854; Moll, MD, PhD, George/0000-0003-0816-6251</t>
  </si>
  <si>
    <t xml:space="preserve">10.1093/jpepsy/jsl029</t>
  </si>
  <si>
    <t xml:space="preserve">162ED</t>
  </si>
  <si>
    <t xml:space="preserve">WOS:000246068700006</t>
  </si>
  <si>
    <t xml:space="preserve">Brooms, DR</t>
  </si>
  <si>
    <t xml:space="preserve">Brooms, Derrick R.</t>
  </si>
  <si>
    <t xml:space="preserve">Black Otherfathering in the Educational Experiences of Black Males in a Single-Sex Urban High School</t>
  </si>
  <si>
    <t xml:space="preserve">AFRICAN-AMERICAN STUDENTS; MALE TEACHERS; ACADEMIC-ACHIEVEMENT; FRAMEWORK; PORTRAIT; IDENTITY; GENDER; BOYS</t>
  </si>
  <si>
    <t xml:space="preserve">Background/Context: A good deal of research has been written about the problems and challenges facing Black male youth in their educational endeavors, ranging from academic performances, aspirations, and outcomes to student-teacher relationships, social experiences, and identity development. Statements calling for more Black male teachers abound in current educational discourse, and a number of studies have focused on their experiences in teaching, their pedagogical practices, and their role within the school setting. However, little attention has been given to how Black male students experience their learning and relationships with Black male teachers-the very people who are supposed to benefit from this adult presence. The present study investigates Black male students' experiences with Black male teachers at a single-sex urban secondary school. Purpose: The purpose of this study was to understand Black male students' experiences in an all-male learning environment, with a particular emphasis on the role of Black male adults in their schooling experiences. Participants: This study focused on the schooling experiences of 20 college-age Black males who all attended the same single-sex public high school. Research Design: Qualitative research methods were used in this study. In particular, data from in-depth interviews explored students' narratives about how they experienced and made meaning from the all-male schooling environment. Findings: Findings suggest that the students conceptualized adult Black males at their school as otherfathers based on their pedagogical practices, care and concern, and support. First, students expressed their need or desire for male teachers in their secondary schooling experiences. Students identified Black male adults as significant contributors to their development. Second, learning from Black male teachers was valued highly by students because these experiences provided them with insider perspectives and key insights on being Black and male. Students were exposed to opportunities to learn about how race and gender could matter in their lives. Finally, engaging with Black male adults in their schooling experiences provided students with unique opportunities to learn more about themselves. Students' learning enhanced their critical consciousness and connected to their racial and gender identities as well. Students attributed much of their success and personal development to how Black male teachers engaged in otherfathering-expressed as holistic care, support, parenting, modeling, and life coaching. Recommendations: Implications and recommendations for educational researchers and practitioners to better understand how Black males matter in the lives and schooling experiences of Black male youth are discussed.</t>
  </si>
  <si>
    <t xml:space="preserve">[Brooms, Derrick R.] Univ Cincinnati, Fac Sociol &amp; Africana Studies, Cincinnati, OH 45220 USA</t>
  </si>
  <si>
    <t xml:space="preserve">Brooms, DR (corresponding author), Univ Cincinnati, Fac Sociol &amp; Africana Studies, Cincinnati, OH 45220 USA.</t>
  </si>
  <si>
    <t xml:space="preserve">FP3CH</t>
  </si>
  <si>
    <t xml:space="preserve">WOS:000417495800003</t>
  </si>
  <si>
    <t xml:space="preserve">Douglas, TRMO; Arnold, NW</t>
  </si>
  <si>
    <t xml:space="preserve">Douglas, Ty-Ron M. O.; Arnold, Noelle Witherspoon</t>
  </si>
  <si>
    <t xml:space="preserve">Exposure In and Out of School: A Black Bermudian Male's Successful Educational Journey</t>
  </si>
  <si>
    <t xml:space="preserve">COMMUNITY; LEADERSHIP; YOUTH; PEOPLES; FAMILY; LIFE</t>
  </si>
  <si>
    <t xml:space="preserve">Background/Context: The influence of non-school based venues has been historically significant for people of African descent who have often had to buttress their schoolhouse experiences with support from community-based influences. For example, Black churches, barbershops and athletic environments like basketball courts, and soccer and cricket clubs are particularly relevant for Black males in spaces like Bermuda and urban communities in the United States. Purpose/Objective/Research Question/Focus of Study: Drawing on a larger oral history project, this paper reports the findings of a secondary narrative analysis of a Black Bermudian male to provide an in-depth understanding of his in-school and out-of-school educational experiences, identity construction and success. The authors seek to answer the following research question: How does a Black Bermudian male describe the impact of his ethnic community for shaping his successful educational journey? Research Design: While the larger oral history study includes data collected from 12 Black Bermudian males, the scope of this article specifically focuses on the secondary narrative analysis of the experiences of one of the participants, Brandon Smith. As a published author, high-ranking civil servant, and prominent community leader, Brandon is arguably one of the most successful Black Bermudian males of his generation. Findings/Results: The results of the study reveal that the participant's educational success was undergirded by his exposure to varying constructs related to his personal and cultural identity; exposure to engaged educators, mentors, spaces, and opportunities in elementary, secondary, and post-secondary settings; and exposure to mechanisms of identity and success in the geographical spaces of Bermuda, the Caribbean, and the United States. Conclusions/Recommendations: Three subsections of the participant's exposure are discussed in the manuscript: nondeficit community and school-based exposure, multigenerational academically legitimizing support, and border crossing exposure. This study suggests that a Black Bermudian male can experience educational success when his educational journey inside and outside of school provides balance between his knowledge and acceptance of his identity. The authors contend that the schoolhouse is not the only space or variable that defines or prepares Black males for academic (or personal) success. Furthermore, many students who identify as African American in school may also have familial connections to the Caribbean, Africa, South America, Europe, Bermuda, and other jurisdictions. As such, educators should consider the significance of regional differences on Black male identities (e.g., North, South, East, West, Midwestern), and find ways to help students see relevance between their personal identities and larger causes and contexts.</t>
  </si>
  <si>
    <t xml:space="preserve">[Douglas, Ty-Ron M. O.] Univ Missouri, Educ Leadership &amp; Policy Anal Dept, Columbia, MO 65211 USA; [Arnold, Noelle Witherspoon] Ohio State Univ, Dept Educ Studies, Columbus, OH 43210 USA</t>
  </si>
  <si>
    <t xml:space="preserve">University of Missouri System; University of Missouri Columbia; University System of Ohio; Ohio State University</t>
  </si>
  <si>
    <t xml:space="preserve">Douglas, TRMO (corresponding author), Univ Missouri, Educ Leadership &amp; Policy Anal Dept, Columbia, MO 65211 USA.</t>
  </si>
  <si>
    <t xml:space="preserve">Arnold, Noelle/ABA-6541-2020</t>
  </si>
  <si>
    <t xml:space="preserve">FJ6HI</t>
  </si>
  <si>
    <t xml:space="preserve">WOS:000412857700006</t>
  </si>
  <si>
    <t xml:space="preserve">Min, MO; Kim, JY; Minnes, S; Kim, SK; Rose, DM; Singer, LT</t>
  </si>
  <si>
    <t xml:space="preserve">Min, Meeyoung O.; Kim, June-Yung; Minnes, Sonia; Kim, Sun-Kyung; Rose, Devon Musson; Singer, Lynn T.</t>
  </si>
  <si>
    <t xml:space="preserve">Substance use and individual assets in urban adolescents: Subgroups and correlates in emerging adulthood</t>
  </si>
  <si>
    <t xml:space="preserve">Adolescents; Emerging adults; Individual assets; Latent class analysis; Substance use</t>
  </si>
  <si>
    <t xml:space="preserve">PRENATAL COCAINE EXPOSURE; POSITIVE YOUTH DEVELOPMENT; PROBLEM BEHAVIORS; MENTAL-HEALTH; PROSOCIAL BEHAVIOR; GENDER-DIFFERENCES; SOCIAL COMPETENCE; RISK BEHAVIORS; CHILDREN; ADAPTATION</t>
  </si>
  <si>
    <t xml:space="preserve">Introduction To investigate patterns of divergence in adolescent adjustment, this study examined the co-occurring patterns of adolescents' individual assets (e.g., school engagement, values) and substance use, and whether the co-occurring patterns were associated with later functioning in emerging adulthood. Methods Participants were 358 (54% females), predominantly African American, urban adolescents, recruited at birth for a prospective study on the effects of prenatal substance exposure in the Midwest United States. Individual assets, using the Developmental Assets Profile, substance use (alcohol, tobacco, marijuana), via biologic assays and self-report, and substance use-related problems were assessed at age 15 years. High-school completion, substance use disorder, mental health symptoms, and legal problems were assessed at age 21 years. Results Latent class analysis identified five classes as follows: high assets with low substance use (C1, 10.2%); moderate assets with low substance use (C2, 28.7%); low assets with low substance use (C3, 32%); moderate assets with high substance use (C4, 9.4%); and low assets with high substance use (C5, 19.2%). Despite similar levels of assets, adolescents in C5 reported more life adversities (suboptimal caregiving environment, daily hassles, non-birth parents' care) than those in C3. C4 and C5 reported more substance use disorder at age 21 years than the three low substance use classes; adolescents in C5 were less likely to complete high school than those in C2. More females in C5 reported greater mental health symptoms than those in C1 and C3, and criminal justice involvement than those in C1. Conclusions The current findings underscore the significance of substance use in adolescence in disrupting healthy transition to adulthood, especially among females in the context of low individual assets.</t>
  </si>
  <si>
    <t xml:space="preserve">[Min, Meeyoung O.; Rose, Devon Musson] Univ Utah, Coll Social Work, Salt Lake City, UT USA; [Kim, June-Yung] Univ North Dakota, Coll Nursing &amp; Profess Disciplines, Dept Social Work, Grand Forks, ND USA; [Minnes, Sonia; Kim, Sun-Kyung] Case Western Reserve Univ, Jack Joseph &amp; Morton Mandel Sch Appl Social Sci, Cleveland, OH 44106 USA; [Singer, Lynn T.] Case Western Reserve Univ, Dept Populat &amp; Quantitat Hlth Sci, Cleveland, OH 44106 USA</t>
  </si>
  <si>
    <t xml:space="preserve">Utah System of Higher Education; University of Utah; University of North Dakota Grand Forks; Case Western Reserve University; Case Western Reserve University</t>
  </si>
  <si>
    <t xml:space="preserve">Min, MO (corresponding author), 395 S 1500 East, Salt Lake City, UT 84112 USA.</t>
  </si>
  <si>
    <t xml:space="preserve">meeyoung.min@utah.edu</t>
  </si>
  <si>
    <t xml:space="preserve">Kim, June-Yung/GNP-7923-2022</t>
  </si>
  <si>
    <t xml:space="preserve">Kim, June-Yung/0000-0003-1234-8832; Min, Meeyoung/0000-0003-3584-6690</t>
  </si>
  <si>
    <t xml:space="preserve">10.1002/jad.12056</t>
  </si>
  <si>
    <t xml:space="preserve">1X8DR</t>
  </si>
  <si>
    <t xml:space="preserve">WOS:000802187400001</t>
  </si>
  <si>
    <t xml:space="preserve">Smokowski, PR; Guo, SY; Rose, R; Evans, CBR; Cotter, KL; Bacallao, M</t>
  </si>
  <si>
    <t xml:space="preserve">Smokowski, Paul R.; Guo, Shenyang; Rose, Roderick; Evans, Caroline B. R.; Cotter, Katie L.; Bacallao, Martica</t>
  </si>
  <si>
    <t xml:space="preserve">Multilevel risk factors and developmental assets for internalizing symptoms and self-esteem in disadvantaged adolescents: Modeling longitudinal trajectories from the Rural Adaptation Project</t>
  </si>
  <si>
    <t xml:space="preserve">PERCEIVED SOCIAL SUPPORT; AFRICAN-AMERICAN; ETHNIC-IDENTITY; MENTAL-HEALTH; SOCIOECONOMIC-STATUS; DEPRESSIVE SYMPTOMS; FUTURE ORIENTATION; HIGH-SCHOOL; EXTERNALIZING PROBLEMS; ACADEMIC ADJUSTMENT</t>
  </si>
  <si>
    <t xml:space="preserve">The current study filled significant gaps in our knowledge of developmental psychopathology by examining the influence of multilevel risk factors and developmental assets on longitudinal trajectories of internalizing symptoms and self-esteem in an exceptionally culturally diverse sample of rural adolescents. Integrating ecological and social capital theories, we explored if positive microsystem transactions are associated with self-esteem while negative microsystem transactions increase the chances of internalizing problems. Data came from the Rural Adaptation Project, a 5-year longitudinal panel study of more than 4,000 middle school students from 28 public schools in two rural, disadvantaged counties in North Carolina. Three-level hierarchical linear modeling models were estimated to predict internalizing symptoms (e.g., depression, anxiety) and self-esteem. Relative to other students, risk for internalizing problems and low self-esteem was elevated for aggressive adolescents, students who were hassled or bullied at school, and those who were rejected by peers or in conflict with their parents. Internalizing problems were also more common among adolescents from socioeconomically disadvantaged families and neighborhoods, among those in schools with more suspensions, in students who reported being pressured by peers, and in youth who required more teacher support. It is likely that these experiences left adolescents disengaged from developing social capital from ecological microsystems (e.g., family, school, peers). On the positive side, support from parents and friends and optimism about the future were key assets associated with lower internalizing symptoms and higher self-esteem. Self-esteem was also positively related to religious orientation, school satisfaction, and future optimism. These variables show active engagement with ecological microsystems. The implications and limitations were discussed.</t>
  </si>
  <si>
    <t xml:space="preserve">[Smokowski, Paul R.; Bacallao, Martica] Arizona State Univ, Tempe, AZ 85287 USA; [Smokowski, Paul R.; Guo, Shenyang; Rose, Roderick; Evans, Caroline B. R.; Cotter, Katie L.; Bacallao, Martica] Univ N Carolina, Chapel Hill, NC 27599 USA</t>
  </si>
  <si>
    <t xml:space="preserve">Arizona State University; Arizona State University-Tempe; University of North Carolina; University of North Carolina Chapel Hill</t>
  </si>
  <si>
    <t xml:space="preserve">Smokowski, PR (corresponding author), Univ N Carolina, Sch Social Work, CB 3550,325 Pittsboro St, Chapel Hill, NC 27599 USA.</t>
  </si>
  <si>
    <t xml:space="preserve">smokowsk@email.unc.edu</t>
  </si>
  <si>
    <t xml:space="preserve">Rose, Roderick A/A-3558-2013</t>
  </si>
  <si>
    <t xml:space="preserve">Rose, Roderick A/0000-0001-5309-4547; Stalker, Katie/0000-0003-2857-0868</t>
  </si>
  <si>
    <t xml:space="preserve">10.1017/S0954579414001163</t>
  </si>
  <si>
    <t xml:space="preserve">AU4JI</t>
  </si>
  <si>
    <t xml:space="preserve">WOS:000345576500022</t>
  </si>
  <si>
    <t xml:space="preserve">Merrin, GJ; de la Haye, K; Espelage, DL; Ewing, B; Tucker, JS; Hoover, M; Green, HD</t>
  </si>
  <si>
    <t xml:space="preserve">Merrin, Gabriel J.; de la Haye, Kayla; Espelage, Dorothy L.; Ewing, Brett; Tucker, Joan S.; Hoover, Matthew; Green, Harold D., Jr.</t>
  </si>
  <si>
    <t xml:space="preserve">The Co-evolution of Bullying Perpetration, Homophobic Teasing, and a School Friendship Network</t>
  </si>
  <si>
    <t xml:space="preserve">Bullying perpetration; Homophobic teasing; Peer groups; Social networks</t>
  </si>
  <si>
    <t xml:space="preserve">SEXUAL VIOLENCE PERPETRATION; MIDDLE SCHOOL; PEER VICTIMIZATION; LONGITUDINAL ASSOCIATIONS; PSYCHOLOGICAL DISTRESS; INDIRECT AGGRESSION; SOCIAL-DOMINANCE; BEHAVIOR; YOUTH; GAY</t>
  </si>
  <si>
    <t xml:space="preserve">Bullying and homophobic teasing behaviors affect the lives of many school aged children, often co-occur, and tend to peak in middle school. While bullying and homophobic teasing behaviors are known to be peer group phenomena, studies typically examine the associations at the individual or school levels. An examination of these behaviors at the peer group level can aid in our understanding of the formation and maintenance of peer groups that engage in these forms of aggressive behavior (selection), and the extent to which friends and the peer group impact individual rates of these aggressive behaviors (influence). In this longitudinal study, we assess the co-evolution of friendship networks, bullying perpetration, and homophobic teasing among middle school students (n = 190) using a Stochastic Actor-Based Model (SABM) for longitudinal networks. Data were collected from 6-8th-grade students (Baseline age 12-15; 53% Female; 47% Male) across three waves of data. The sample was diverse with 58% African American, 31% White, and 11% Hispanic. Since bullying and homophobic teasing behaviors are related yet distinct forms of peer aggression, to capture the unique and combined effects of these behaviors we ran models separately and then together in a competing model. Results indicated that on average individuals with higher rates of bullying perpetration and homophobic teasing were associated with becoming increasingly popular as a friend. However, the effects were not linear, and individuals with the highest rates of bullying perpetration and homophobic teasing were less likely to receive friendship nominations. There was no evidence that bullying perpetration or homophobic teasing were associated with the number of friendship nominations made. Further, there was a preference for individuals to form or maintain friendships with peers who engaged in similar rates of homophobic name-calling; however, this effect was not found for bullying perpetration. Additionally, changes in individual rates of bullying perpetration were not found to be predicted by the bullying perpetration of their friends; however, changes in adolescent homophobic teasing were predicted by the homophobic teasing behaviors of their friends. In a competing model that combined bullying perpetration and homophobic teasing, we found no evidence that these behaviors were associated with popularity. These findings are likely due to the high association between bullying perpetration and homophobic teasing combined with the small sample size. However, friendship selection was based on homophobic name-calling, such that, there was a preference to befriend individuals with similar rates of homophobic teasing. We also examined several risk factors (dominance, traditional masculinity, impulsivity, femininity, positive attitudes of bullying, and neighborhood violence), although, impulsivity was the only covariate that was associated with higher levels of bullying perpetration and homophobic teasing. More specifically, youth with higher rates of impulsivity engaged in higher rates of bullying perpetration and homophobic teasing over time. The findings suggest bullying perpetration and homophobic teasing have important influences on friendship formation, and close friendships influence youth's engagement in homophobic teasing. Implications for prevention and intervention efforts are discussed in terms of targeting peer groups and popular peers to help reduce rates of these aggressive behaviors.</t>
  </si>
  <si>
    <t xml:space="preserve">[Merrin, Gabriel J.] Univ Victoria, Dept Psychol, Victoria, BC V8V 3C5, Canada; [de la Haye, Kayla] Univ Southern Calif, Dept Prevent Med, Los Angeles, CA 90007 USA; [Espelage, Dorothy L.] Univ Florida, Dept Psychol, Gainesville, FL 32611 USA; [Ewing, Brett; Tucker, Joan S.; Green, Harold D., Jr.] RAND Corp, Santa Monica, CA USA; [Hoover, Matthew] Gallup Inc, Washington, DC USA</t>
  </si>
  <si>
    <t xml:space="preserve">University of Victoria; University of Southern California; State University System of Florida; University of Florida; RAND Corporation; Gallup, Inc.</t>
  </si>
  <si>
    <t xml:space="preserve">Merrin, GJ (corresponding author), Univ Victoria, Dept Psychol, Victoria, BC V8V 3C5, Canada.</t>
  </si>
  <si>
    <t xml:space="preserve">gmerrin@uvic.ca</t>
  </si>
  <si>
    <t xml:space="preserve">Merrin, Gabriel J/U-1049-2019; Green, Harold/IXX-0651-2023</t>
  </si>
  <si>
    <t xml:space="preserve">Merrin, Gabriel J/0000-0002-1575-8258; Green, Harold/0000-0003-0740-9178</t>
  </si>
  <si>
    <t xml:space="preserve">NIDA [R01DA033280-01]; National Institute of Justice [2011-90948-IL-IJ]</t>
  </si>
  <si>
    <t xml:space="preserve">NIDA(United States Department of Health &amp; Human ServicesNational Institutes of Health (NIH) - USANIH National Institute on Drug Abuse (NIDA)); National Institute of Justice(US National Institute of Justice)</t>
  </si>
  <si>
    <t xml:space="preserve">This study was funded by NIDA R01DA033280-01 (PI: Harold D. Green), and grant number 2011-90948-IL-IJ from the National Institute of Justice (PI: Dorothy L. Espelage).</t>
  </si>
  <si>
    <t xml:space="preserve">10.1007/s10964-017-0783-4</t>
  </si>
  <si>
    <t xml:space="preserve">FW8VY</t>
  </si>
  <si>
    <t xml:space="preserve">WOS:000425616300011</t>
  </si>
  <si>
    <t xml:space="preserve">Ja, NM; Jose, PE</t>
  </si>
  <si>
    <t xml:space="preserve">Ja, Nicole M.; Jose, Paul E.</t>
  </si>
  <si>
    <t xml:space="preserve">I can't Take Hold of Some Kind of a Life: The Role of Social Connectedness and Confidence in Engaging Lost Adolescents with Their Lives</t>
  </si>
  <si>
    <t xml:space="preserve">Adolescents; Connectedness; Confidence; Identity; Family; School</t>
  </si>
  <si>
    <t xml:space="preserve">POSITIVE YOUTH DEVELOPMENT; IDENTITY FORMATION; ETHNIC-IDENTITY; SELF-ESTEEM; SCHOOL CONNECTEDNESS; MEASUREMENT INVARIANCE; AFRICAN-AMERICAN; FAMILY; PEER; AUTONOMY</t>
  </si>
  <si>
    <t xml:space="preserve">Erik Erikson's theoretical writings on identity have provided a rich foundation upon which decades of research on identity development have been built. However, literature is lacking regarding adolescents who are aware that they lack knowledge about the self (i.e., values, likes, and dislikes) to the extent that they are stuck and directionless, and therefore unable to engage in the process of identity formation, what we refer to as a state of lostness. Furthermore, while it has been established that supportive relationships facilitate identity development, less is known about whether various domains of social connectedness may diminish lostness over time, and if so, what may be the specific processes or conditions within each connectedness domain that supports this aspect of identity development. To address this gap in the literature, this study drew upon self-report data collected from New Zealand adolescents who provided data for two out of three annual time points of measurement (N = 1996; 52% female; 52% European New Zealanders, 30% MAori, and 18% Pacific Islanders and Asian New Zealanders) to examine the longitudinal relationships among three domains of social connectedness (i.e., family, school, and peers), lostness, and a potential mediator, confidence. The results showed that all three domains of social connectedness predicted diminished lostness over time, and confidence mediated these relationships. An examination of the opposite direction of influence showed that lostness predicted a decrease in confidence and the three domains of social connectedness, as well. Gender, age, and ethnic group were shown to be moderators of different parts of the model. This study addresses the paucity of research examining lost adolescents, while providing insight into the underlying processes through which three key social contexts-family, school, and peers-exert their influence, and are influenced by, identity processes through confidence.</t>
  </si>
  <si>
    <t xml:space="preserve">[Ja, Nicole M.; Jose, Paul E.] Victoria Univ Wellington, Sch Psychol, Easterfield Bldg,Kelburn Campus, Wellington, New Zealand</t>
  </si>
  <si>
    <t xml:space="preserve">Victoria University Wellington</t>
  </si>
  <si>
    <t xml:space="preserve">Ja, NM (corresponding author), Victoria Univ Wellington, Sch Psychol, Easterfield Bldg,Kelburn Campus, Wellington, New Zealand.</t>
  </si>
  <si>
    <t xml:space="preserve">nmj8@cornell.edu</t>
  </si>
  <si>
    <t xml:space="preserve">Jose, Paul/AAC-2415-2019</t>
  </si>
  <si>
    <t xml:space="preserve">Jose, Paul/0000-0002-3104-1871</t>
  </si>
  <si>
    <t xml:space="preserve">Foundation for Research, Science and Technology</t>
  </si>
  <si>
    <t xml:space="preserve">Foundation for Research, Science and Technology(New Zealand Foundation for Research, Science and Technology)</t>
  </si>
  <si>
    <t xml:space="preserve">Appreciation is extended to The Foundation for Research, Science and Technology for their financial support. We extend further appreciation to the students, parents, teachers, principals, and staff who participated in this research.</t>
  </si>
  <si>
    <t xml:space="preserve">10.1007/s10964-017-0656-x</t>
  </si>
  <si>
    <t xml:space="preserve">FE1RO</t>
  </si>
  <si>
    <t xml:space="preserve">WOS:000407995500012</t>
  </si>
  <si>
    <t xml:space="preserve">Patterson, MM; Bigler, RS; Pahlke, E; Brown, CS; Hayes, AR; Ramirez, MC; Nelson, A</t>
  </si>
  <si>
    <t xml:space="preserve">Patterson, Meagan M.; Bigler, Rebecca S.; Pahlke, Erin; Brown, Christia Spears; Hayes, Amy Roberson; Ramirez, M. Chantal; Nelson, Andrew</t>
  </si>
  <si>
    <t xml:space="preserve">Toward a Developmental Science of Politics</t>
  </si>
  <si>
    <t xml:space="preserve">SOCIAL-DOMINANCE ORIENTATION; YOUTH CIVIC ENGAGEMENT; RACIAL SOCIALIZATION PRACTICES; POSTTRAUMATIC-STRESS-DISORDER; GENDER-DIFFERENCES; EUROPEAN-AMERICAN; UNITED-STATES; CRITICAL CONSCIOUSNESS; PRESIDENTIAL-ELECTION; PERSPECTIVE-TAKING</t>
  </si>
  <si>
    <t xml:space="preserve">In this monograph, we argue for the establishment of a developmental science of politics that describes, explains, and predicts the formation and change of individuals' political knowledge, attitudes, and behavior beginning in childhood and continuing across the life course. Reflecting our goal of contributing both theoretical conceptualizations and empirical data, we have organized the monograph into two broad sections. In the first section, we outline theoretical contributions that the study of politics may make to developmental science and provide practical reasons that empirical research in the domain of politics is important (e.g., for identifying ways to improve civics education and for encouraging higher voting rates among young adults). We also review major historical approaches to the study of political development and provide an integrative theoretical framework to ground future work. Drawing on Bronfenbrenner's ecological systems model as an organizing scheme and emphasizing social justice issues, we describe how factors rooted in cultural contexts, families, and children themselves are likely to shape political development. In the second section of the monograph, we argue for the importance and utility of studying major political events, such as presidential elections, and introduce the major themes, rationales, and hypotheses for a study of U.S. children's views of the 2016 U.S. presidential election. In addition, we apply a social-justice lens to political thought and participation, addressing the role of gender/sex and race/ethnicity in children's political development broadly, and in their knowledge and views of the 2016 U.S. presidential election specifically. In interviews conducted within the month before and after the election, we examined two overarching categories of children's political attitudes: (a) knowledge, preferences, and expectations about the 2016 election, and (b) knowledge and attitudes concerning gender/sex and politics, particularly relevant for the 2016 election given Hillary Clinton's role as the first female major-party candidate for the presidency. Participants were 187 children (101 girls) between 5 and 11 years of age (M = 8.42 years, SD = 1.45 years). They were recruited from schools and youth organizations in five counties in four U.S. states (Kansas, Kentucky, Texas, and Washington) with varying voting patterns (e.g., Trump voters ranged from 27% to 71% of county voters). The sample was not a nationally representative one, but was racially diverse (35 African American, 50 Latinx, 81 White, and 21 multiracial, Asian American, Middle Eastern, or Native American children). In addition to several child characteristics (e.g., age, social dominance orientation [SDO]), we assessed several family and community characteristics (e.g., child-reported parental interest in the election and government-reported county-level voting patterns, respectively) hypothesized to predict outcome variables. Although our findings are shaped by the nature of our sample (e.g., our participants were less likely to support Trump than children in larger, nationwide samples were), they offer preliminary insights into children's political development. Overall, children in our sample were interested in and knowledgeable about the presidential election (e.g., a large majority identified the candidates correctly and reported some knowledge about their personal qualities or policy positions). They reported more information about Donald Trump's than Hillary Clinton's policies, largely accounted for by the substantial percentage of children (41%) who referred to Trump's immigration policies (e.g., building a wall between the United States and Mexico). Overall, children reported as many negative as positive personal qualities of the candidates, with negative qualities being reported more often for Trump than for Clinton (56% and 18% of children, respectively). Most children (88%) supported Clinton over Trump, a preference that did not vary by participants' gender/sex or race/ethnicity. In their responses to an open-ended inquiry about their reactions to Trump's win, 63% of children reported negative and 18% reported positive emotions. Latinx children reacted more negatively to the election outcome than did White children. Girls' and boys' emotional responses to the election outcome did not differ. Children's personal interest in serving as U.S. president did not vary across gender/sex or racial/ethnic groups (overall, 42% were interested). Clinton's loss of the election did not appear to depress (or pique) girls' interest in becoming U.S. president. With respect to the role of gender/sex in politics, many children (35%) were ignorant about women's absence from the U.S. presidency. Only a single child was able to name a historical individual who worked for women's civil rights or suffrage. Child characteristics predicted some outcome variables. For example, as expected, older children showed greater knowledge about the candidates than did younger children. Family and community characteristics also predicted some outcome variables. For example, as expected, participants were more likely to support Trump if they perceived that their parents supported him and if Trump received a greater percentage of votes in the children's county of residence. Our data suggest that civic education should be expanded and reformed. In addition to addressing societal problems requiring political solutions, civics lessons should include the histories of social groups' political participation, including information about gender discrimination and the women's suffrage movement in U.S. political history. Providing children with environments that are rich in information related to the purpose and value of politics, and with opportunities and encouragement for political thought and action, is potentially beneficial for youth and their nations.</t>
  </si>
  <si>
    <t xml:space="preserve">[Patterson, Meagan M.] Univ Kansas, Lawrence, KS 66045 USA; [Bigler, Rebecca S.; Ramirez, M. Chantal] Univ Texas Austin, Austin, TX 78712 USA; [Pahlke, Erin] Whitman Coll, Walla Walla, WA 99362 USA; [Brown, Christia Spears; Nelson, Andrew] Univ Kentucky, Lexington, KY 40506 USA; [Hayes, Amy Roberson] Univ Texas Tyler, Tyler, TX 75799 USA</t>
  </si>
  <si>
    <t xml:space="preserve">University of Kansas; University of Texas System; University of Texas Austin; Whitman College; University of Kentucky; University of Texas System; University of Texas at Tyler</t>
  </si>
  <si>
    <t xml:space="preserve">Patterson, MM (corresponding author), Univ Kansas, Lawrence, KS 66045 USA.;Patterson, MM (corresponding author), Univ Kansas, Educ Psychol, 1122 West Campus Rd, Lawrence, KS 66045 USA.</t>
  </si>
  <si>
    <t xml:space="preserve">mmpatter@ku.edu</t>
  </si>
  <si>
    <t xml:space="preserve">Nelson, Andy/G-3649-2012</t>
  </si>
  <si>
    <t xml:space="preserve">Nelson, Andy/0000-0002-7249-3778; Patterson, Meagan/0000-0002-4788-8401</t>
  </si>
  <si>
    <t xml:space="preserve">University of Kansas School of Education Research Support Fund; University of Kansas Emerging Scholars program</t>
  </si>
  <si>
    <t xml:space="preserve">This work was made possible by the invaluable assistance of numerous individuals and organizations. We are especially grateful to the many staff members of schools and after-school care programs who graciously allowed us to recruit participants through their organizations and facilitated our interviews in countless ways (e.g., providing space, time, and good cheer). We are deeply grateful as well to the many parents who allowed their children to be interviewed and to the children who shared their views and experiences with us. Although they are too numerous to name, we also greatly appreciate the many talented and generous undergraduate students, graduate researchers, and post doctoral scholars who helped with data collection, transcription, and coding. This monograph was improved considerably by the extraordinarily careful and constructive work of our reviewers and editor, to whom we are very grateful. Finally, we thank the University of Kansas School of Education Research Support Fund and the University of Kansas Emerging Scholars program, both of which provided funding in support of this project.</t>
  </si>
  <si>
    <t xml:space="preserve">10.1111/mono.12410</t>
  </si>
  <si>
    <t xml:space="preserve">IW3XC</t>
  </si>
  <si>
    <t xml:space="preserve">WOS:000484914000001</t>
  </si>
  <si>
    <t xml:space="preserve">Rogers, J; Gladstone, T; Van Voorhees, B; Bunge, EL</t>
  </si>
  <si>
    <t xml:space="preserve">Rogers, Julia; Gladstone, Tracy; Van Voorhees, Benjamin; Bunge, Eduardo L.</t>
  </si>
  <si>
    <t xml:space="preserve">The Role of Human Support on Engagement in an Online Depression Prevention Program for Youth</t>
  </si>
  <si>
    <t xml:space="preserve">SOCIAL SCIENCES-BASEL</t>
  </si>
  <si>
    <t xml:space="preserve">adolescents; depression prevention; behavioral intervention technology; engagement; human support; technological intervention</t>
  </si>
  <si>
    <t xml:space="preserve">INTERNET-BASED INTERVENTION; RANDOMIZED CLINICAL-TRIAL; MENTAL-HEALTH; BRIEF ADVICE; ADOLESCENTS; RACE</t>
  </si>
  <si>
    <t xml:space="preserve">Background: Depression is a significant public health problem for adolescents. The goal of this study was to evaluate the moderating role of human support in an online depression prevention program on both depression outcomes and overall engagement with the intervention. CATCH-IT is an Internet-based depression prevention program that has been shown to reduce symptoms for adolescents who report elevated depression symptom scores, compared to a health education (HE) control group. Participants in the CATCH-IT arm received human support (e.g., motivational interviewing, completed contacts). This study analyzes the moderating role of human support on depressive outcomes and engagement, and examines if engagement predicts depression outcomes. Methods: This secondary analysis consists of a randomized controlled trial for adolescents assigned to the CATCH-IT group. Mixed effects modeling, general linear models, and an exploratory multiple linear regression were used to explore the moderating relationship of human support between intervention and overall engagement. Study variables included depression outcomes (e.g., Center for Epidemiological Studies Depression Scale (CESD)), engagement components (e.g., modules completed, time on the site, and characters typed) and human support (e.g., motivational interviews and completed contacts.) Results: Results showed no significant relationship between contacts, motivational interviews, and depression scores. However, motivational interviews increased engagement with the intervention, such that those who received more motivational interviews completed significantly more modules, spent more time on the site, and typed more characters (p &lt; 0.05). The number of contacts increased engagement with the intervention, and those who received more contacts spent more time on the site and typed more characters (p &lt; 0.05). Exploratory multiple linear regression modeling demonstrated that male, African American/Black, and Hispanic/Latinx users were less engaged compared to other users. Lastly, engagement was not a significant predictor of depression outcomes (p &gt; 0.05). Conclusions: The efficacy of CATCH-IT is not better explained by the degree to which participants received doses of human support from providers during the use of this online intervention. This may reveal the high potential of effective online interventions without the blended integration of human support for adolescents. To increase engagement of adolescents with an online depression prevention program, human support may be more efficient when utilizing MI rather than technical support.</t>
  </si>
  <si>
    <t xml:space="preserve">[Rogers, Julia; Bunge, Eduardo L.] Palo Alto Univ, Children &amp; Adolescent Psychotherapy CAPT Res Lab, Palo Alto, CA 94304 USA; [Gladstone, Tracy] Wellesley Coll, Wellesley Ctr Women, Wellesley, MA 02481 USA; [Van Voorhees, Benjamin] Univ Illinois, Dept Pediat, Chicago, IL 60607 USA</t>
  </si>
  <si>
    <t xml:space="preserve">Wellesley College; University of Illinois System; University of Illinois Chicago; University of Illinois Chicago Hospital</t>
  </si>
  <si>
    <t xml:space="preserve">Rogers, J (corresponding author), Palo Alto Univ, Children &amp; Adolescent Psychotherapy CAPT Res Lab, Palo Alto, CA 94304 USA.</t>
  </si>
  <si>
    <t xml:space="preserve">jrogers@paloaltou.edu; tgladsto@wellesley.edu; bvanvoor@uic.edu; ebunge@paloaltou.edu</t>
  </si>
  <si>
    <t xml:space="preserve">2076-0760</t>
  </si>
  <si>
    <t xml:space="preserve">SOC SCI-BASEL</t>
  </si>
  <si>
    <t xml:space="preserve">Soc. Sci.-Basel</t>
  </si>
  <si>
    <t xml:space="preserve">10.3390/socsci10080285</t>
  </si>
  <si>
    <t xml:space="preserve">UJ4OP</t>
  </si>
  <si>
    <t xml:space="preserve">WOS:000691266800001</t>
  </si>
  <si>
    <t xml:space="preserve">Larsen, B; Greenstadt, E; Olesen, B; Osuna, L; Godino, J; Marcus, B; Dunsiger, S; Meyer, D; Zive, M</t>
  </si>
  <si>
    <t xml:space="preserve">Larsen, Britta; Greenstadt, Emily; Olesen, Brittany; Osuna, Lilliana; Godino, Job; Marcus, Bess; Dunsiger, Shira; Meyer, Dawn; Zive, Michelle</t>
  </si>
  <si>
    <t xml:space="preserve">A multiple technology-based physical activity intervention for Latina adolescents in the USA: randomized controlled trial study protocol for Chicas Fuertes</t>
  </si>
  <si>
    <t xml:space="preserve">Teens; mHealth; Health disparities; Exercise; Social media; Text messaging; Fitbit; Latinas; Randomized controlled trials</t>
  </si>
  <si>
    <t xml:space="preserve">AFRICAN-AMERICAN; SOCIAL SUPPORT; CHILDREN; BEHAVIOR; HEALTH; YOUTH; RELIABILITY; ENJOYMENT; VALIDITY; FITNESS</t>
  </si>
  <si>
    <t xml:space="preserve">Background: Latina adolescents in the USA report some of the lowest rates of physical activity of any demographic subgroup; this is paralleled by a markedly higher lifetime risk of obesity, type 2 diabetes, and other conditions related to inactivity. Despite this, to date, no fully powered clinical trials have tested physical activity interventions specifically for this population. High use of mobile technologies (including text messages, smartphone apps, and social media) suggests this could be an appropriate intervention channel, while also having potential for broad reach. This paper describes the protocol for Chicas Fuertes, a fully powered randomized trial of a mobile technology-based physical activity intervention for Latina adolescents. Methods: We plan to recruit 200 Latina teens (age 13-18) in San Diego, CA, currently engaging in &lt;= 150 min/week of moderate-to-vigorous physical activity (MVPA) to be assigned 1:1 to the intervention or control groups. Those randomly assigned to the intervention group receive a one-on-one goal setting session followed by 6 months of mobile technology-based intervention, including a personalized website, Fitbit activity tracker and app, individually tailored text messages based on Fitbit data, and daily intervention content on Instagram. Those randomized to the control group receive only a Fitbit activity tracker. The main outcome is change in weekly minutes of MVPA from baseline to 6 months, measured both objectively (ActiGraph accelerometers and Fitbit Inspire HR) and subjectively (7-Day Physical Activity Recall Interview). Additional outcomes are maintenance of activity change at 12 months and changes in psychosocial constructs, including social support and self-efficacy, engagement with mobile technology channels, and costs of intervention delivery. We are also examining the potential mediators and moderators of the intervention. The efficacy of the intervention is analyzed using a mixed effects regression model, adjusting for any potential confounders not balanced by randomization. All analyses of accelerometer measured MVPA are also adjusted for wear time. Discussion: The Chicas Fuertes trial uses widely available mobile technologies to target critical health behavior, physical activity, in Latina teens, a population with a high lifetime risk of lifestyle-related diseases. The results will speak to the efficacy and acceptability of the intervention, which has the potential for broad dissemination.</t>
  </si>
  <si>
    <t xml:space="preserve">[Larsen, Britta; Greenstadt, Emily; Olesen, Brittany; Osuna, Lilliana; Godino, Job; Zive, Michelle] Univ Calif San Diego, Herbert Wertheim Sch Publ Hlth &amp; Human Longev Sc, La Jolla, CA 92093 USA; [Godino, Job] Family Hlth Ctr San Diego, Laura Rodriguez Res Inst, San Diego, CA USA; [Marcus, Bess; Dunsiger, Shira] Brown Univ, Dept Behav &amp; Social Sci, Providence, RI 02912 USA; [Meyer, Dawn] Univ Calif San Diego, Sch Med, Dept Neurosci, La Jolla, CA USA</t>
  </si>
  <si>
    <t xml:space="preserve">University of California System; University of California San Diego; Brown University; University of California System; University of California San Diego</t>
  </si>
  <si>
    <t xml:space="preserve">Larsen, B (corresponding author), Univ Calif San Diego, Herbert Wertheim Sch Publ Hlth &amp; Human Longev Sc, La Jolla, CA 92093 USA.</t>
  </si>
  <si>
    <t xml:space="preserve">blarsen@health.ucsd.edu</t>
  </si>
  <si>
    <t xml:space="preserve">Greenstadt, Emily/0000-0002-5755-5619</t>
  </si>
  <si>
    <t xml:space="preserve">National Institute of Health's National Institute of Nursing Research [R01NR017876]; Altman Clinical and Translational Research Institute [UL1TR001442]</t>
  </si>
  <si>
    <t xml:space="preserve">National Institute of Health's National Institute of Nursing Research; Altman Clinical and Translational Research Institute</t>
  </si>
  <si>
    <t xml:space="preserve">The study is supported by a grant from the National Institute of Health's National Institute of Nursing Research: R01NR017876, info@ninr.nih.gov.A grant to the Altman Clinical and Translational Research Institute (UL1TR001442) funds the use of REDcap clinical trials software. The funders have no role in the study design, data collection, analysis, decision to publish, or preparation of the manuscript.</t>
  </si>
  <si>
    <t xml:space="preserve">FEB 23</t>
  </si>
  <si>
    <t xml:space="preserve">10.1186/s13063-022-06105-2</t>
  </si>
  <si>
    <t xml:space="preserve">ZG4DH</t>
  </si>
  <si>
    <t xml:space="preserve">WOS:000760208900003</t>
  </si>
  <si>
    <t xml:space="preserve">McDavid, L; Parker, LC; Li, WL; Bessenbacher, A; Randolph, A; Harriger, A; Harriger, B</t>
  </si>
  <si>
    <t xml:space="preserve">McDavid, Lindley; Carleton Parker, Loran; Li, Weiling; Bessenbacher, Ann; Randolph, Anthony; Harriger, Alka; Harriger, Brad</t>
  </si>
  <si>
    <t xml:space="preserve">The effect of an in-school versus after-school delivery on students' social and motivational outcomes in a technology-based physical activity program</t>
  </si>
  <si>
    <t xml:space="preserve">INTERNATIONAL JOURNAL OF STEM EDUCATION</t>
  </si>
  <si>
    <t xml:space="preserve">Adolescence; Students; Motivation; STEM; Self-determination theory</t>
  </si>
  <si>
    <t xml:space="preserve">SELF-DETERMINATION THEORY; PERCEIVED AUTONOMY SUPPORT; NEED SATISFACTION; EDUCATION TEACHERS; SCIENCE-EDUCATION; ENGAGEMENT; ADOLESCENTS; PERSISTENCE; STEM; INTERVENTION</t>
  </si>
  <si>
    <t xml:space="preserve">Background Expanding opportunities to experience engaging STEM educational programs is an important pathway to increasing students' interest and competencies in STEM and, ultimately, motivation to pursue STEM careers. After-school programs offer one means to achieve this aim, but barriers such as a lack of transportation or available teachers may limit participation for some students in this context. Transitioning after-school STEM programs to in-school can provide opportunities to increase reach by removing these and other barriers. However, it is likely that this change in the learning context, from after-school to in-school, impacts student experiences and, ultimately, program efficacy by altering how students and teachers interact; as teachers and students adjust their behaviors and expectations to a more traditional learning context. To examine this potential effect, self-determination theory was used to frame how the learning context influences the social and motivational outcomes of a STEM program for underserved youth. In-school (N= 244; 39% girls,M-age= 13, 63% Caucasian, 18% African American, 6% Multiracial) and after-school (N= 70, 33% girls,M-age= 12, 55% Caucasian, 16% Multiracial, 13% Latino/a) program students completed surveys that assessed teacher-student interactions, and student psychological needs and motivation. In a structural equation model, student perceptions of teachers were entered as predictors of motivation for the program directly and mediated by psychological need satisfaction. Learning context (0 = in-school, 1 = after-school) was entered as a ubiquitous predictor. Results Findings support the theorized model where perceptions of teachers positively predicted psychological need satisfaction (R-2= .20), and both variables positively predicted more self-determined motivation (R-2= .30-.35). Findings also demonstrate an effect of learning context where learning context negatively predicted the less self-determined motivations only (R-2= .06-.10) (i.e., in-school contexts are associated with less desirable motivational outcomes). Conclusion Findings reinforce the instrumental role of students' positive perceptions of teachers in fostering a more desirable self-determined motivation for STEM program participation. Additionally, in-school programs must consider and integrate novel approaches that mitigate the negative impact of established in-school structures and processes (e.g., grades and mandatory participation) on student motivation for these programs and, potentially, interest in STEM careers.</t>
  </si>
  <si>
    <t xml:space="preserve">[McDavid, Lindley; Carleton Parker, Loran; Li, Weiling; Bessenbacher, Ann] Purdue Univ, Evaluat &amp; Learning Res Ctr, 100 North Univ Dr, W Lafayette, IN 47907 USA; [Randolph, Anthony; Harriger, Alka; Harriger, Brad] Purdue Univ, Polytech Inst, 401 Grant St, W Lafayette, IN 47907 USA</t>
  </si>
  <si>
    <t xml:space="preserve">McDavid, L (corresponding author), Purdue Univ, Evaluat &amp; Learning Res Ctr, 100 North Univ Dr, W Lafayette, IN 47907 USA.</t>
  </si>
  <si>
    <t xml:space="preserve">mmcdavi@purdue.edu</t>
  </si>
  <si>
    <t xml:space="preserve">National Science Foundation [DRL-1640178]</t>
  </si>
  <si>
    <t xml:space="preserve">National Science Foundation (DRL-1640178)</t>
  </si>
  <si>
    <t xml:space="preserve">2196-7822</t>
  </si>
  <si>
    <t xml:space="preserve">INT J STEM EDUC</t>
  </si>
  <si>
    <t xml:space="preserve">Int. J. STEM Educ.</t>
  </si>
  <si>
    <t xml:space="preserve">JUN 22</t>
  </si>
  <si>
    <t xml:space="preserve">10.1186/s40594-020-00226-3</t>
  </si>
  <si>
    <t xml:space="preserve">LZ7RP</t>
  </si>
  <si>
    <t xml:space="preserve">WOS:000541420300001</t>
  </si>
  <si>
    <t xml:space="preserve">Saberi, P; Berrean, B; Milionis, C; Wong, JO; Arnold, E</t>
  </si>
  <si>
    <t xml:space="preserve">Saberi, Parya; Berrean, Beth; Milionis, Cynthia; Wong, Jeffrey O.; Arnold, Emily</t>
  </si>
  <si>
    <t xml:space="preserve">We are family: designing and developing a mobile health application for the San Francisco bay area House Ball and Gay Family communities</t>
  </si>
  <si>
    <t xml:space="preserve">MHEALTH</t>
  </si>
  <si>
    <t xml:space="preserve">Mobile health application; participatory design; House Ball community; Gay Family community; mHealth</t>
  </si>
  <si>
    <t xml:space="preserve">BEHAVIORAL SKILLS MODEL; YORK-CITY HOUSE; HIV PREVENTION; PARTICIPATORY DESIGN; YOUNG-ADULTS; SEX; MEN; INTERVENTION; INFORMATION; MOTIVATION</t>
  </si>
  <si>
    <t xml:space="preserve">Background: The House Ball community (HBC) and its affiliated Gay Families (GFs) consist of predominantly African American and Latinx sexual, gender, and ethnic minorities (SGEM), who form chosen families often as a way to provide support, and in the case of the HBC, to constitute houses that then compete in performative categories in balls. Members of both communities are disproportionately impacted by HIV. Although public health professionals have engaged with the HBC and GFs to improve HIV testing and clinical care, most intervention activities have relied on in-person modes of outreach and delivery. Little research has been conducted with the members of the HBC and GFs to develop and produce culturally -informed mobile health (mHealth) applications that would enable them to increase HIV-related knowledge, connect to HIV-related resources, receive HIV health support, and to celebrate their unique identities and communities in a safe space. Methods: We conducted 45 in-depth interviews with HBC and GF members who attended balls. Topics included HIV-related health needs, suggestions for mHealth components, current usage of apps and desirable features, and wishes around privacy and security. Following analysis of the interview data, we convened a series of four workshops with N=15 participants who were split into two groups. The purpose of the workshops was to co-design a digital tool to help provide information, reduce HIV-related stigma, and locate HIV resources for participants. Each group attended two workshops. Data were analyzed by a team of social scientists, community members, and mobile health experts. Findings were used to design an mHealth app related to HIV prevention and care. Results: Participants requested an app that clearly reflected the community. The desired features of the app included accurate information and education on HIV transmission; links to resources such as HIV testing, lube and condoms, PrEP, and other health-related services; and the ability to rate and review local resources. In workshops, participants proposed several design elements and functions for the app. It had to be 'Mobile and Modern', 'Relatable, Raw, and Reflective of Me', 'Positive and Fun', feature community -generated content, and provide a safe space for users. Using these clear directives, the team designed an mHealth tool to be fielded as part of the larger We Are Family intervention that would provide HIV -specific information, resources, and support in a platform that was congruent with community norms and expectations. Conclusions: Designing and fielding an mHealth app as part of a larger HIV prevention intervention that reflects the social support and relationships within existing House Ball and Gay Family communities allows those youth most at risk for HIV-related health disparities to gain access to HIV testing, or link and re-engage young people to care.</t>
  </si>
  <si>
    <t xml:space="preserve">[Saberi, Parya; Wong, Jeffrey O.; Arnold, Emily] Univ Calif San Francisco, Dept Med, San Francisco, CA 94107 USA; [Berrean, Beth; Milionis, Cynthia] Univ Calif San Francisco, Sch Med, Technol Serv Unit, Deans Off, San Francisco, CA 94107 USA</t>
  </si>
  <si>
    <t xml:space="preserve">University of California System; University of California San Francisco; University of California System; University of California San Francisco</t>
  </si>
  <si>
    <t xml:space="preserve">Saberi, P (corresponding author), Univ Calif San Francisco, Ctr AIDS Prevent Studies, Div Med, 550 16th St,UCSF Box 0886, San Francisco, CA 94107 USA.</t>
  </si>
  <si>
    <t xml:space="preserve">parya.saberi@ucsf.edu</t>
  </si>
  <si>
    <t xml:space="preserve">AME PUBLISHING COMPANY</t>
  </si>
  <si>
    <t xml:space="preserve">SHATIN</t>
  </si>
  <si>
    <t xml:space="preserve">FLAT-RM C 16F, KINGS WING PLAZA 1, NO 3 KWAN ST, SHATIN, HONG KONG 00000, PEOPLES R CHINA</t>
  </si>
  <si>
    <t xml:space="preserve">2306-9740</t>
  </si>
  <si>
    <t xml:space="preserve">mHealth</t>
  </si>
  <si>
    <t xml:space="preserve">10.21037/mHealth-19-234</t>
  </si>
  <si>
    <t xml:space="preserve">Health Care Sciences &amp; Services; Medical Informatics</t>
  </si>
  <si>
    <t xml:space="preserve">VL4NG</t>
  </si>
  <si>
    <t xml:space="preserve">WOS:000850208600004</t>
  </si>
  <si>
    <t xml:space="preserve">Castonguay, BJU; Cressman, AE; Kuo, I; Patrick, R; Trezza, C; Cates, A; Olsen, H; Peterson, J; Kurth, A; Bazerman, LB; Beckwith, CG</t>
  </si>
  <si>
    <t xml:space="preserve">Castonguay, Breana J. Uhrig; Cressman, Andrew E.; Kuo, Irene; Patrick, Rudy; Trezza, Claudia; Cates, Alice; Olsen, Halli; Peterson, James; Kurth, Ann; Bazerman, Lauri B.; Beckwith, Curt G.</t>
  </si>
  <si>
    <t xml:space="preserve">The Implementation of a Text Messaging Intervention to Improve HIV Continuum of Care Outcomes Among Persons Recently Released From Correctional Facilities: Randomized Controlled Trial</t>
  </si>
  <si>
    <t xml:space="preserve">JMIR MHEALTH AND UHEALTH</t>
  </si>
  <si>
    <t xml:space="preserve">criminal justice; incarcerated populations; HIV; acquired immunodeficiency syndrome; mHealth; anti-HIV agents; medication adherence; retention in care; implementation science</t>
  </si>
  <si>
    <t xml:space="preserve">CELL PHONE SUPPORT; RISK BEHAVIORS; ADHERENCE; REMINDERS; INCARCERATION; METAANALYSIS; TREAT; YOUTH; SEX; MEN</t>
  </si>
  <si>
    <t xml:space="preserve">Background: Previously incarcerated individuals have suboptimal linkage and engagement in community HIV care. Mobile health (mHealth) interventions have been shown to be effective in addressing these gaps. In Washington, District of Columbia (DC), we conducted a randomized trial of an SMS text messaging-based mHealth intervention (CARE+ Corrections) to increase linkage to community HIV care and antiretroviral treatment adherence among HIV-infected persons involved in the criminal justice system. Objective: This study aimed to describe the SMS text messaging-based intervention, participant use of the intervention, and barriers and facilitators of implementation. Methods: From August 2013 to April 2015, HIV-positive incarcerated individuals were recruited within the DC Department of Corrections, and persons released in the past 6 months were recruited within the community via street-based recruitment, community partnerships, and referrals. Participants were followed for 6 months and received weekly or daily SMS text messages. Formative research resulted in the development of the content of the messages in 4 categories: HIV Appointment Reminders, Medication Adherence, Prevention Reminders, and Barriers to Care following release from jail. Participants could customize the timing, frequency, and message content throughout the study period. Results: Of the 112 participants enrolled, 57 (50.9%) were randomized to the intervention group and 55 (49.1%) to the control group; 2 control participants did not complete the baseline visit, and were dropped from the study, leaving a total of 110 participants who contributed to the analyses. Study retention was similar across both study arms. Median age was 42 years (IQR 30-50), 86% (49/57) were black or African American, 58% (33/57) were male, 25% (14/57) were female, and 18% (10/57) were transgender. Median length of last incarceration was 4 months (IQR 1.7-9.0), and median lifetime number of times incarcerated was 6.5 (IQR 3.5-14.0). Most participants (32/54, 59%) had a baseline viral load of &lt;200 copies/mL. Nearly all participants (52/57, 91%) chose to use a cell phone provided by the study. The most preferred Appointment Reminder message was Hey how you feeling? Don't forget to give a call and make your appointment (19/57, 33%). The most preferred Medication Adherence message was Don 't forget your skittles! (31/57, 54%), and 63% (36/57) of participants chose to receive daily (vs weekly) messages from this category at baseline. The most preferred Prevention Reminder message was Stay strong. Stay clean (18/57, 32%). The most preferred Barriers to Care message was Holla at your case manager, they're here to help (12/57, 22%). Minor message preference differences were observed among participants enrolled in the jail versus those from the community. Conclusions: Participants' ability to customize their SMS text message plan proved helpful. Further large-scale research on mHealth platforms is needed to assess its efficacy among HIV-infected persons with a history of incarceration.</t>
  </si>
  <si>
    <t xml:space="preserve">[Castonguay, Breana J. Uhrig] Univ N Carolina, Ctr AIDS Res, Lineberger Canc Ctr, 135 Dauer Dr,Room 313,CB 7440, Chapel Hill, NC 27599 USA; [Cressman, Andrew E.] Ctr Prisoner Hlth &amp; Human Rights, Providence, RI USA; [Cressman, Andrew E.] Brown Univ, Sch Publ Hlth, Providence, RI 02912 USA; [Kuo, Irene; Trezza, Claudia; Cates, Alice; Olsen, Halli; Peterson, James] George Washington Univ, Sch Publ Hlth, Milken Inst, Washington, DC USA; [Kuo, Irene; Peterson, James] Dist Columbia Ctr AIDS Res, Washington, DC USA; [Patrick, Rudy] Univ Calif San Diego, Dept Med, Div Infect Dis &amp; Global Publ Hlth, La Jolla, CA 92093 USA; [Kurth, Ann] Yale Univ, Sch Nursing, New Haven, CT 06536 USA; [Bazerman, Lauri B.; Beckwith, Curt G.] Miriam Hosp, Providence, RI 02906 USA; [Beckwith, Curt G.] Brown Univ, Div Infect Dis, Alpert Med Sch, Providence, RI 02912 USA</t>
  </si>
  <si>
    <t xml:space="preserve">University of North Carolina; University of North Carolina Chapel Hill; Brown University; George Washington University; University of California System; University of California San Diego; Yale University; Lifespan Health Rhode Island; Miriam Hospital; Brown University</t>
  </si>
  <si>
    <t xml:space="preserve">Castonguay, BJU (corresponding author), Univ N Carolina, Ctr AIDS Res, Lineberger Canc Ctr, 135 Dauer Dr,Room 313,CB 7440, Chapel Hill, NC 27599 USA.</t>
  </si>
  <si>
    <t xml:space="preserve">bcastonguay@unc.edu</t>
  </si>
  <si>
    <t xml:space="preserve">Cressman, Andrew/0000-0003-4591-9160; Castonguay, Breana/0000-0001-6046-6353; Peterson, James/0000-0003-0177-8255; Trezza, Claudia/0000-0002-6816-5253; Kurth, Ann/0000-0003-2300-6723; Olsen, Halli/0000-0001-7964-8405</t>
  </si>
  <si>
    <t xml:space="preserve">National Institutes of Health [R01DA030747, T32DA023356]; National Institute on Drug Abuse [R01DA030747, T32DA023356]; University of North Carolina (UNC)-Chapel Hill Center for AIDS Research [P30AI50410]; Providence/Boston Center for AIDS Research [P30AI042853]; DC Center for AIDS Research [P30AI117970]</t>
  </si>
  <si>
    <t xml:space="preserve">National Institutes of Health(United States Department of Health &amp; Human ServicesNational Institutes of Health (NIH) - USA); National Institute on Drug Abuse(United States Department of Health &amp; Human ServicesNational Institutes of Health (NIH) - USANIH National Institute on Drug Abuse (NIDA)); University of North Carolina (UNC)-Chapel Hill Center for AIDS Research; Providence/Boston Center for AIDS Research; DC Center for AIDS Research</t>
  </si>
  <si>
    <t xml:space="preserve">The authors would like to acknowledge funding from the National Institutes of Health and National Institute on Drug Abuse (R01DA030747 and T32DA023356) and institutional support from the University of North Carolina (UNC)-Chapel Hill Center for AIDS Research (P30AI50410), Providence/Boston Center for AIDS Research (P30AI042853), and the DC Center for AIDS Research (P30AI117970). The authors would also like to acknowledge CARE+ team members Anthony Rawls and Avery Barber, DC DOC partners (Drs Beth Mynett and Reena Chakraborty), and community-based partners for their support and assistance in conducting this work. In addition, the authors would like to acknowledge Lorin Bruckner with the UNC Davis Library, who assisted with the data visualization (Table 1), and Sable Watson for manuscript editing support. Finally, the authors would like to thank the study participants without whom this work would not be possible.</t>
  </si>
  <si>
    <t xml:space="preserve">JMIR PUBLICATIONS, INC</t>
  </si>
  <si>
    <t xml:space="preserve">TORONTO</t>
  </si>
  <si>
    <t xml:space="preserve">130 QUEENS QUAY E, STE 1102, TORONTO, ON M5A 0P6, CANADA</t>
  </si>
  <si>
    <t xml:space="preserve">2291-5222</t>
  </si>
  <si>
    <t xml:space="preserve">JMIR MHEALTH UHEALTH</t>
  </si>
  <si>
    <t xml:space="preserve">JMIR mHealth uHealth</t>
  </si>
  <si>
    <t xml:space="preserve">FEB 13</t>
  </si>
  <si>
    <t xml:space="preserve">e16220</t>
  </si>
  <si>
    <t xml:space="preserve">10.2196/16220</t>
  </si>
  <si>
    <t xml:space="preserve">KL6GG</t>
  </si>
  <si>
    <t xml:space="preserve">WOS:0005135191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5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c r="AC2" s="1" t="s">
        <v>86</v>
      </c>
      <c r="AD2" s="1" t="s">
        <v>87</v>
      </c>
      <c r="AE2" s="1"/>
      <c r="AF2" s="1"/>
      <c r="AG2" s="1" t="n">
        <v>15</v>
      </c>
      <c r="AH2" s="1" t="n">
        <v>38</v>
      </c>
      <c r="AI2" s="1" t="n">
        <v>38</v>
      </c>
      <c r="AJ2" s="1" t="n">
        <v>0</v>
      </c>
      <c r="AK2" s="1" t="n">
        <v>6</v>
      </c>
      <c r="AL2" s="1" t="s">
        <v>88</v>
      </c>
      <c r="AM2" s="1" t="s">
        <v>89</v>
      </c>
      <c r="AN2" s="1" t="s">
        <v>90</v>
      </c>
      <c r="AO2" s="1" t="s">
        <v>91</v>
      </c>
      <c r="AP2" s="1"/>
      <c r="AQ2" s="1"/>
      <c r="AR2" s="1" t="s">
        <v>92</v>
      </c>
      <c r="AS2" s="1" t="s">
        <v>93</v>
      </c>
      <c r="AT2" s="1" t="s">
        <v>94</v>
      </c>
      <c r="AU2" s="1" t="n">
        <v>2010</v>
      </c>
      <c r="AV2" s="1" t="n">
        <v>66</v>
      </c>
      <c r="AW2" s="1" t="n">
        <v>8</v>
      </c>
      <c r="AX2" s="1"/>
      <c r="AY2" s="1"/>
      <c r="AZ2" s="1"/>
      <c r="BA2" s="1"/>
      <c r="BB2" s="1" t="n">
        <v>868</v>
      </c>
      <c r="BC2" s="1" t="n">
        <v>879</v>
      </c>
      <c r="BD2" s="1"/>
      <c r="BE2" s="1" t="s">
        <v>95</v>
      </c>
      <c r="BF2" s="1" t="str">
        <f aca="false">HYPERLINK("http://dx.doi.org/10.1002/jclp.20708","http://dx.doi.org/10.1002/jclp.20708")</f>
        <v>http://dx.doi.org/10.1002/jclp.20708</v>
      </c>
      <c r="BG2" s="1"/>
      <c r="BH2" s="1"/>
      <c r="BI2" s="1" t="n">
        <v>12</v>
      </c>
      <c r="BJ2" s="1" t="s">
        <v>96</v>
      </c>
      <c r="BK2" s="1" t="s">
        <v>97</v>
      </c>
      <c r="BL2" s="1" t="s">
        <v>98</v>
      </c>
      <c r="BM2" s="1" t="s">
        <v>99</v>
      </c>
      <c r="BN2" s="1" t="n">
        <v>20564682</v>
      </c>
      <c r="BO2" s="1" t="s">
        <v>100</v>
      </c>
      <c r="BP2" s="1"/>
      <c r="BQ2" s="1"/>
      <c r="BR2" s="1" t="s">
        <v>101</v>
      </c>
      <c r="BS2" s="1" t="s">
        <v>102</v>
      </c>
      <c r="BT2" s="1" t="str">
        <f aca="false">HYPERLINK("https%3A%2F%2Fwww.webofscience.com%2Fwos%2Fwoscc%2Ffull-record%2FWOS:000280028200005","View Full Record in Web of Science")</f>
        <v>View Full Record in Web of Science</v>
      </c>
    </row>
    <row r="3" customFormat="false" ht="12.75" hidden="false" customHeight="false" outlineLevel="0" collapsed="false">
      <c r="A3" s="1" t="s">
        <v>72</v>
      </c>
      <c r="B3" s="1" t="s">
        <v>103</v>
      </c>
      <c r="C3" s="1"/>
      <c r="D3" s="1"/>
      <c r="E3" s="1"/>
      <c r="F3" s="1" t="s">
        <v>104</v>
      </c>
      <c r="G3" s="1"/>
      <c r="H3" s="1"/>
      <c r="I3" s="1" t="s">
        <v>105</v>
      </c>
      <c r="J3" s="1" t="s">
        <v>106</v>
      </c>
      <c r="K3" s="1"/>
      <c r="L3" s="1"/>
      <c r="M3" s="1" t="s">
        <v>77</v>
      </c>
      <c r="N3" s="1" t="s">
        <v>78</v>
      </c>
      <c r="O3" s="1"/>
      <c r="P3" s="1"/>
      <c r="Q3" s="1"/>
      <c r="R3" s="1"/>
      <c r="S3" s="1"/>
      <c r="T3" s="1" t="s">
        <v>107</v>
      </c>
      <c r="U3" s="1" t="s">
        <v>108</v>
      </c>
      <c r="V3" s="1" t="s">
        <v>109</v>
      </c>
      <c r="W3" s="1" t="s">
        <v>110</v>
      </c>
      <c r="X3" s="1" t="s">
        <v>111</v>
      </c>
      <c r="Y3" s="1" t="s">
        <v>112</v>
      </c>
      <c r="Z3" s="1" t="s">
        <v>113</v>
      </c>
      <c r="AA3" s="1"/>
      <c r="AB3" s="1" t="s">
        <v>114</v>
      </c>
      <c r="AC3" s="1" t="s">
        <v>115</v>
      </c>
      <c r="AD3" s="1" t="s">
        <v>115</v>
      </c>
      <c r="AE3" s="1" t="s">
        <v>116</v>
      </c>
      <c r="AF3" s="1"/>
      <c r="AG3" s="1" t="n">
        <v>81</v>
      </c>
      <c r="AH3" s="1" t="n">
        <v>3</v>
      </c>
      <c r="AI3" s="1" t="n">
        <v>3</v>
      </c>
      <c r="AJ3" s="1" t="n">
        <v>1</v>
      </c>
      <c r="AK3" s="1" t="n">
        <v>7</v>
      </c>
      <c r="AL3" s="1" t="s">
        <v>117</v>
      </c>
      <c r="AM3" s="1" t="s">
        <v>118</v>
      </c>
      <c r="AN3" s="1" t="s">
        <v>119</v>
      </c>
      <c r="AO3" s="1" t="s">
        <v>120</v>
      </c>
      <c r="AP3" s="1" t="s">
        <v>121</v>
      </c>
      <c r="AQ3" s="1"/>
      <c r="AR3" s="1" t="s">
        <v>122</v>
      </c>
      <c r="AS3" s="1" t="s">
        <v>123</v>
      </c>
      <c r="AT3" s="1" t="s">
        <v>124</v>
      </c>
      <c r="AU3" s="1" t="n">
        <v>2020</v>
      </c>
      <c r="AV3" s="1" t="n">
        <v>101</v>
      </c>
      <c r="AW3" s="1" t="n">
        <v>4</v>
      </c>
      <c r="AX3" s="1"/>
      <c r="AY3" s="1"/>
      <c r="AZ3" s="1"/>
      <c r="BA3" s="1"/>
      <c r="BB3" s="1" t="n">
        <v>469</v>
      </c>
      <c r="BC3" s="1" t="n">
        <v>483</v>
      </c>
      <c r="BD3" s="1"/>
      <c r="BE3" s="1" t="s">
        <v>125</v>
      </c>
      <c r="BF3" s="1" t="str">
        <f aca="false">HYPERLINK("http://dx.doi.org/10.1177/1044389419892277","http://dx.doi.org/10.1177/1044389419892277")</f>
        <v>http://dx.doi.org/10.1177/1044389419892277</v>
      </c>
      <c r="BG3" s="1"/>
      <c r="BH3" s="1"/>
      <c r="BI3" s="1" t="n">
        <v>15</v>
      </c>
      <c r="BJ3" s="1" t="s">
        <v>126</v>
      </c>
      <c r="BK3" s="1" t="s">
        <v>97</v>
      </c>
      <c r="BL3" s="1" t="s">
        <v>126</v>
      </c>
      <c r="BM3" s="1" t="s">
        <v>127</v>
      </c>
      <c r="BN3" s="1"/>
      <c r="BO3" s="1"/>
      <c r="BP3" s="1"/>
      <c r="BQ3" s="1"/>
      <c r="BR3" s="1" t="s">
        <v>101</v>
      </c>
      <c r="BS3" s="1" t="s">
        <v>128</v>
      </c>
      <c r="BT3" s="1" t="str">
        <f aca="false">HYPERLINK("https%3A%2F%2Fwww.webofscience.com%2Fwos%2Fwoscc%2Ffull-record%2FWOS:000591708100005","View Full Record in Web of Science")</f>
        <v>View Full Record in Web of Science</v>
      </c>
    </row>
    <row r="4" customFormat="false" ht="12.75" hidden="false" customHeight="false" outlineLevel="0" collapsed="false">
      <c r="A4" s="1" t="s">
        <v>72</v>
      </c>
      <c r="B4" s="1" t="s">
        <v>129</v>
      </c>
      <c r="C4" s="1"/>
      <c r="D4" s="1"/>
      <c r="E4" s="1"/>
      <c r="F4" s="1" t="s">
        <v>130</v>
      </c>
      <c r="G4" s="1"/>
      <c r="H4" s="1"/>
      <c r="I4" s="1" t="s">
        <v>131</v>
      </c>
      <c r="J4" s="1" t="s">
        <v>132</v>
      </c>
      <c r="K4" s="1"/>
      <c r="L4" s="1"/>
      <c r="M4" s="1" t="s">
        <v>77</v>
      </c>
      <c r="N4" s="1" t="s">
        <v>78</v>
      </c>
      <c r="O4" s="1"/>
      <c r="P4" s="1"/>
      <c r="Q4" s="1"/>
      <c r="R4" s="1"/>
      <c r="S4" s="1"/>
      <c r="T4" s="1" t="s">
        <v>133</v>
      </c>
      <c r="U4" s="1" t="s">
        <v>134</v>
      </c>
      <c r="V4" s="1" t="s">
        <v>135</v>
      </c>
      <c r="W4" s="1" t="s">
        <v>136</v>
      </c>
      <c r="X4" s="1" t="s">
        <v>137</v>
      </c>
      <c r="Y4" s="1" t="s">
        <v>138</v>
      </c>
      <c r="Z4" s="1"/>
      <c r="AA4" s="1"/>
      <c r="AB4" s="1"/>
      <c r="AC4" s="1"/>
      <c r="AD4" s="1"/>
      <c r="AE4" s="1"/>
      <c r="AF4" s="1"/>
      <c r="AG4" s="1" t="n">
        <v>41</v>
      </c>
      <c r="AH4" s="1" t="n">
        <v>16</v>
      </c>
      <c r="AI4" s="1" t="n">
        <v>16</v>
      </c>
      <c r="AJ4" s="1" t="n">
        <v>0</v>
      </c>
      <c r="AK4" s="1" t="n">
        <v>13</v>
      </c>
      <c r="AL4" s="1" t="s">
        <v>117</v>
      </c>
      <c r="AM4" s="1" t="s">
        <v>118</v>
      </c>
      <c r="AN4" s="1" t="s">
        <v>119</v>
      </c>
      <c r="AO4" s="1" t="s">
        <v>139</v>
      </c>
      <c r="AP4" s="1"/>
      <c r="AQ4" s="1"/>
      <c r="AR4" s="1" t="s">
        <v>140</v>
      </c>
      <c r="AS4" s="1" t="s">
        <v>141</v>
      </c>
      <c r="AT4" s="1" t="s">
        <v>142</v>
      </c>
      <c r="AU4" s="1" t="n">
        <v>2007</v>
      </c>
      <c r="AV4" s="1" t="n">
        <v>33</v>
      </c>
      <c r="AW4" s="1" t="n">
        <v>4</v>
      </c>
      <c r="AX4" s="1"/>
      <c r="AY4" s="1"/>
      <c r="AZ4" s="1"/>
      <c r="BA4" s="1"/>
      <c r="BB4" s="1" t="n">
        <v>395</v>
      </c>
      <c r="BC4" s="1" t="n">
        <v>411</v>
      </c>
      <c r="BD4" s="1"/>
      <c r="BE4" s="1" t="s">
        <v>143</v>
      </c>
      <c r="BF4" s="1" t="str">
        <f aca="false">HYPERLINK("http://dx.doi.org/10.1177/0894845307300519","http://dx.doi.org/10.1177/0894845307300519")</f>
        <v>http://dx.doi.org/10.1177/0894845307300519</v>
      </c>
      <c r="BG4" s="1"/>
      <c r="BH4" s="1"/>
      <c r="BI4" s="1" t="n">
        <v>17</v>
      </c>
      <c r="BJ4" s="1" t="s">
        <v>144</v>
      </c>
      <c r="BK4" s="1" t="s">
        <v>97</v>
      </c>
      <c r="BL4" s="1" t="s">
        <v>98</v>
      </c>
      <c r="BM4" s="1" t="s">
        <v>145</v>
      </c>
      <c r="BN4" s="1"/>
      <c r="BO4" s="1"/>
      <c r="BP4" s="1"/>
      <c r="BQ4" s="1"/>
      <c r="BR4" s="1" t="s">
        <v>101</v>
      </c>
      <c r="BS4" s="1" t="s">
        <v>146</v>
      </c>
      <c r="BT4" s="1" t="str">
        <f aca="false">HYPERLINK("https%3A%2F%2Fwww.webofscience.com%2Fwos%2Fwoscc%2Ffull-record%2FWOS:000247011000005","View Full Record in Web of Science")</f>
        <v>View Full Record in Web of Science</v>
      </c>
    </row>
    <row r="5" customFormat="false" ht="12.75" hidden="false" customHeight="false" outlineLevel="0" collapsed="false">
      <c r="A5" s="1" t="s">
        <v>72</v>
      </c>
      <c r="B5" s="1" t="s">
        <v>147</v>
      </c>
      <c r="C5" s="1"/>
      <c r="D5" s="1"/>
      <c r="E5" s="1"/>
      <c r="F5" s="1" t="s">
        <v>148</v>
      </c>
      <c r="G5" s="1"/>
      <c r="H5" s="1"/>
      <c r="I5" s="1" t="s">
        <v>149</v>
      </c>
      <c r="J5" s="1" t="s">
        <v>150</v>
      </c>
      <c r="K5" s="1"/>
      <c r="L5" s="1"/>
      <c r="M5" s="1" t="s">
        <v>77</v>
      </c>
      <c r="N5" s="1" t="s">
        <v>78</v>
      </c>
      <c r="O5" s="1"/>
      <c r="P5" s="1"/>
      <c r="Q5" s="1"/>
      <c r="R5" s="1"/>
      <c r="S5" s="1"/>
      <c r="T5" s="1" t="s">
        <v>151</v>
      </c>
      <c r="U5" s="1" t="s">
        <v>152</v>
      </c>
      <c r="V5" s="1" t="s">
        <v>153</v>
      </c>
      <c r="W5" s="1" t="s">
        <v>154</v>
      </c>
      <c r="X5" s="1" t="s">
        <v>155</v>
      </c>
      <c r="Y5" s="1" t="s">
        <v>156</v>
      </c>
      <c r="Z5" s="1" t="s">
        <v>157</v>
      </c>
      <c r="AA5" s="1"/>
      <c r="AB5" s="1" t="s">
        <v>158</v>
      </c>
      <c r="AC5" s="1"/>
      <c r="AD5" s="1"/>
      <c r="AE5" s="1"/>
      <c r="AF5" s="1"/>
      <c r="AG5" s="1" t="n">
        <v>86</v>
      </c>
      <c r="AH5" s="1" t="n">
        <v>11</v>
      </c>
      <c r="AI5" s="1" t="n">
        <v>11</v>
      </c>
      <c r="AJ5" s="1" t="n">
        <v>2</v>
      </c>
      <c r="AK5" s="1" t="n">
        <v>11</v>
      </c>
      <c r="AL5" s="1" t="s">
        <v>117</v>
      </c>
      <c r="AM5" s="1" t="s">
        <v>118</v>
      </c>
      <c r="AN5" s="1" t="s">
        <v>119</v>
      </c>
      <c r="AO5" s="1" t="s">
        <v>159</v>
      </c>
      <c r="AP5" s="1" t="s">
        <v>160</v>
      </c>
      <c r="AQ5" s="1"/>
      <c r="AR5" s="1" t="s">
        <v>161</v>
      </c>
      <c r="AS5" s="1" t="s">
        <v>162</v>
      </c>
      <c r="AT5" s="1" t="s">
        <v>163</v>
      </c>
      <c r="AU5" s="1" t="n">
        <v>2022</v>
      </c>
      <c r="AV5" s="1" t="n">
        <v>54</v>
      </c>
      <c r="AW5" s="1" t="n">
        <v>4</v>
      </c>
      <c r="AX5" s="1"/>
      <c r="AY5" s="1"/>
      <c r="AZ5" s="1" t="s">
        <v>164</v>
      </c>
      <c r="BA5" s="1"/>
      <c r="BB5" s="1" t="n">
        <v>662</v>
      </c>
      <c r="BC5" s="1" t="n">
        <v>684</v>
      </c>
      <c r="BD5" s="1" t="s">
        <v>165</v>
      </c>
      <c r="BE5" s="1" t="s">
        <v>166</v>
      </c>
      <c r="BF5" s="1" t="str">
        <f aca="false">HYPERLINK("http://dx.doi.org/10.1177/0044118X211007883","http://dx.doi.org/10.1177/0044118X211007883")</f>
        <v>http://dx.doi.org/10.1177/0044118X211007883</v>
      </c>
      <c r="BG5" s="1"/>
      <c r="BH5" s="1" t="s">
        <v>167</v>
      </c>
      <c r="BI5" s="1" t="n">
        <v>23</v>
      </c>
      <c r="BJ5" s="1" t="s">
        <v>168</v>
      </c>
      <c r="BK5" s="1" t="s">
        <v>97</v>
      </c>
      <c r="BL5" s="1" t="s">
        <v>169</v>
      </c>
      <c r="BM5" s="1" t="s">
        <v>170</v>
      </c>
      <c r="BN5" s="1"/>
      <c r="BO5" s="1"/>
      <c r="BP5" s="1"/>
      <c r="BQ5" s="1"/>
      <c r="BR5" s="1" t="s">
        <v>101</v>
      </c>
      <c r="BS5" s="1" t="s">
        <v>171</v>
      </c>
      <c r="BT5" s="1" t="str">
        <f aca="false">HYPERLINK("https%3A%2F%2Fwww.webofscience.com%2Fwos%2Fwoscc%2Ffull-record%2FWOS:000637144200001","View Full Record in Web of Science")</f>
        <v>View Full Record in Web of Science</v>
      </c>
    </row>
    <row r="6" customFormat="false" ht="12.75" hidden="false" customHeight="false" outlineLevel="0" collapsed="false">
      <c r="A6" s="1" t="s">
        <v>72</v>
      </c>
      <c r="B6" s="1" t="s">
        <v>172</v>
      </c>
      <c r="C6" s="1"/>
      <c r="D6" s="1"/>
      <c r="E6" s="1"/>
      <c r="F6" s="1" t="s">
        <v>173</v>
      </c>
      <c r="G6" s="1"/>
      <c r="H6" s="1"/>
      <c r="I6" s="1" t="s">
        <v>174</v>
      </c>
      <c r="J6" s="1" t="s">
        <v>175</v>
      </c>
      <c r="K6" s="1"/>
      <c r="L6" s="1"/>
      <c r="M6" s="1" t="s">
        <v>77</v>
      </c>
      <c r="N6" s="1" t="s">
        <v>78</v>
      </c>
      <c r="O6" s="1"/>
      <c r="P6" s="1"/>
      <c r="Q6" s="1"/>
      <c r="R6" s="1"/>
      <c r="S6" s="1"/>
      <c r="T6" s="1" t="s">
        <v>176</v>
      </c>
      <c r="U6" s="1" t="s">
        <v>177</v>
      </c>
      <c r="V6" s="1" t="s">
        <v>178</v>
      </c>
      <c r="W6" s="1" t="s">
        <v>179</v>
      </c>
      <c r="X6" s="1" t="s">
        <v>180</v>
      </c>
      <c r="Y6" s="1" t="s">
        <v>181</v>
      </c>
      <c r="Z6" s="1" t="s">
        <v>182</v>
      </c>
      <c r="AA6" s="1"/>
      <c r="AB6" s="1"/>
      <c r="AC6" s="1"/>
      <c r="AD6" s="1"/>
      <c r="AE6" s="1"/>
      <c r="AF6" s="1"/>
      <c r="AG6" s="1" t="n">
        <v>57</v>
      </c>
      <c r="AH6" s="1" t="n">
        <v>1</v>
      </c>
      <c r="AI6" s="1" t="n">
        <v>1</v>
      </c>
      <c r="AJ6" s="1" t="n">
        <v>0</v>
      </c>
      <c r="AK6" s="1" t="n">
        <v>1</v>
      </c>
      <c r="AL6" s="1" t="s">
        <v>183</v>
      </c>
      <c r="AM6" s="1" t="s">
        <v>184</v>
      </c>
      <c r="AN6" s="1" t="s">
        <v>185</v>
      </c>
      <c r="AO6" s="1" t="s">
        <v>186</v>
      </c>
      <c r="AP6" s="1" t="s">
        <v>187</v>
      </c>
      <c r="AQ6" s="1"/>
      <c r="AR6" s="1" t="s">
        <v>188</v>
      </c>
      <c r="AS6" s="1" t="s">
        <v>189</v>
      </c>
      <c r="AT6" s="1"/>
      <c r="AU6" s="1" t="n">
        <v>2020</v>
      </c>
      <c r="AV6" s="1" t="n">
        <v>45</v>
      </c>
      <c r="AW6" s="1" t="n">
        <v>3</v>
      </c>
      <c r="AX6" s="1"/>
      <c r="AY6" s="1"/>
      <c r="AZ6" s="1" t="s">
        <v>164</v>
      </c>
      <c r="BA6" s="1"/>
      <c r="BB6" s="1" t="n">
        <v>226</v>
      </c>
      <c r="BC6" s="1" t="n">
        <v>241</v>
      </c>
      <c r="BD6" s="1"/>
      <c r="BE6" s="1" t="s">
        <v>190</v>
      </c>
      <c r="BF6" s="1" t="str">
        <f aca="false">HYPERLINK("http://dx.doi.org/10.1080/01933922.2020.1789792","http://dx.doi.org/10.1080/01933922.2020.1789792")</f>
        <v>http://dx.doi.org/10.1080/01933922.2020.1789792</v>
      </c>
      <c r="BG6" s="1"/>
      <c r="BH6" s="1"/>
      <c r="BI6" s="1" t="n">
        <v>16</v>
      </c>
      <c r="BJ6" s="1" t="s">
        <v>96</v>
      </c>
      <c r="BK6" s="1" t="s">
        <v>191</v>
      </c>
      <c r="BL6" s="1" t="s">
        <v>98</v>
      </c>
      <c r="BM6" s="1" t="s">
        <v>192</v>
      </c>
      <c r="BN6" s="1"/>
      <c r="BO6" s="1"/>
      <c r="BP6" s="1"/>
      <c r="BQ6" s="1"/>
      <c r="BR6" s="1" t="s">
        <v>101</v>
      </c>
      <c r="BS6" s="1" t="s">
        <v>193</v>
      </c>
      <c r="BT6" s="1" t="str">
        <f aca="false">HYPERLINK("https%3A%2F%2Fwww.webofscience.com%2Fwos%2Fwoscc%2Ffull-record%2FWOS:000566772900005","View Full Record in Web of Science")</f>
        <v>View Full Record in Web of Science</v>
      </c>
    </row>
    <row r="7" customFormat="false" ht="12.75" hidden="false" customHeight="false" outlineLevel="0" collapsed="false">
      <c r="A7" s="1" t="s">
        <v>72</v>
      </c>
      <c r="B7" s="1" t="s">
        <v>194</v>
      </c>
      <c r="C7" s="1"/>
      <c r="D7" s="1"/>
      <c r="E7" s="1"/>
      <c r="F7" s="1" t="s">
        <v>195</v>
      </c>
      <c r="G7" s="1"/>
      <c r="H7" s="1"/>
      <c r="I7" s="1" t="s">
        <v>196</v>
      </c>
      <c r="J7" s="1" t="s">
        <v>197</v>
      </c>
      <c r="K7" s="1"/>
      <c r="L7" s="1"/>
      <c r="M7" s="1" t="s">
        <v>77</v>
      </c>
      <c r="N7" s="1" t="s">
        <v>78</v>
      </c>
      <c r="O7" s="1"/>
      <c r="P7" s="1"/>
      <c r="Q7" s="1"/>
      <c r="R7" s="1"/>
      <c r="S7" s="1"/>
      <c r="T7" s="1" t="s">
        <v>198</v>
      </c>
      <c r="U7" s="1" t="s">
        <v>199</v>
      </c>
      <c r="V7" s="1" t="s">
        <v>200</v>
      </c>
      <c r="W7" s="1" t="s">
        <v>201</v>
      </c>
      <c r="X7" s="1" t="s">
        <v>202</v>
      </c>
      <c r="Y7" s="1" t="s">
        <v>203</v>
      </c>
      <c r="Z7" s="1" t="s">
        <v>204</v>
      </c>
      <c r="AA7" s="1" t="s">
        <v>205</v>
      </c>
      <c r="AB7" s="1" t="s">
        <v>206</v>
      </c>
      <c r="AC7" s="1"/>
      <c r="AD7" s="1"/>
      <c r="AE7" s="1"/>
      <c r="AF7" s="1"/>
      <c r="AG7" s="1" t="n">
        <v>99</v>
      </c>
      <c r="AH7" s="1" t="n">
        <v>10</v>
      </c>
      <c r="AI7" s="1" t="n">
        <v>10</v>
      </c>
      <c r="AJ7" s="1" t="n">
        <v>0</v>
      </c>
      <c r="AK7" s="1" t="n">
        <v>25</v>
      </c>
      <c r="AL7" s="1" t="s">
        <v>117</v>
      </c>
      <c r="AM7" s="1" t="s">
        <v>118</v>
      </c>
      <c r="AN7" s="1" t="s">
        <v>119</v>
      </c>
      <c r="AO7" s="1" t="s">
        <v>207</v>
      </c>
      <c r="AP7" s="1" t="s">
        <v>208</v>
      </c>
      <c r="AQ7" s="1"/>
      <c r="AR7" s="1" t="s">
        <v>209</v>
      </c>
      <c r="AS7" s="1" t="s">
        <v>210</v>
      </c>
      <c r="AT7" s="1" t="s">
        <v>124</v>
      </c>
      <c r="AU7" s="1" t="n">
        <v>2015</v>
      </c>
      <c r="AV7" s="1" t="n">
        <v>41</v>
      </c>
      <c r="AW7" s="1" t="n">
        <v>5</v>
      </c>
      <c r="AX7" s="1"/>
      <c r="AY7" s="1"/>
      <c r="AZ7" s="1"/>
      <c r="BA7" s="1"/>
      <c r="BB7" s="1" t="n">
        <v>415</v>
      </c>
      <c r="BC7" s="1" t="n">
        <v>437</v>
      </c>
      <c r="BD7" s="1"/>
      <c r="BE7" s="1" t="s">
        <v>211</v>
      </c>
      <c r="BF7" s="1" t="str">
        <f aca="false">HYPERLINK("http://dx.doi.org/10.1177/0095798414536225","http://dx.doi.org/10.1177/0095798414536225")</f>
        <v>http://dx.doi.org/10.1177/0095798414536225</v>
      </c>
      <c r="BG7" s="1"/>
      <c r="BH7" s="1"/>
      <c r="BI7" s="1" t="n">
        <v>23</v>
      </c>
      <c r="BJ7" s="1" t="s">
        <v>212</v>
      </c>
      <c r="BK7" s="1" t="s">
        <v>97</v>
      </c>
      <c r="BL7" s="1" t="s">
        <v>98</v>
      </c>
      <c r="BM7" s="1" t="s">
        <v>213</v>
      </c>
      <c r="BN7" s="1"/>
      <c r="BO7" s="1"/>
      <c r="BP7" s="1"/>
      <c r="BQ7" s="1"/>
      <c r="BR7" s="1" t="s">
        <v>101</v>
      </c>
      <c r="BS7" s="1" t="s">
        <v>214</v>
      </c>
      <c r="BT7" s="1" t="str">
        <f aca="false">HYPERLINK("https%3A%2F%2Fwww.webofscience.com%2Fwos%2Fwoscc%2Ffull-record%2FWOS:000360414300002","View Full Record in Web of Science")</f>
        <v>View Full Record in Web of Science</v>
      </c>
    </row>
    <row r="8" customFormat="false" ht="12.75" hidden="false" customHeight="false" outlineLevel="0" collapsed="false">
      <c r="A8" s="1" t="s">
        <v>72</v>
      </c>
      <c r="B8" s="1" t="s">
        <v>215</v>
      </c>
      <c r="C8" s="1"/>
      <c r="D8" s="1"/>
      <c r="E8" s="1"/>
      <c r="F8" s="1" t="s">
        <v>216</v>
      </c>
      <c r="G8" s="1"/>
      <c r="H8" s="1"/>
      <c r="I8" s="1" t="s">
        <v>217</v>
      </c>
      <c r="J8" s="1" t="s">
        <v>218</v>
      </c>
      <c r="K8" s="1"/>
      <c r="L8" s="1"/>
      <c r="M8" s="1" t="s">
        <v>77</v>
      </c>
      <c r="N8" s="1" t="s">
        <v>78</v>
      </c>
      <c r="O8" s="1"/>
      <c r="P8" s="1"/>
      <c r="Q8" s="1"/>
      <c r="R8" s="1"/>
      <c r="S8" s="1"/>
      <c r="T8" s="1" t="s">
        <v>219</v>
      </c>
      <c r="U8" s="1" t="s">
        <v>220</v>
      </c>
      <c r="V8" s="1" t="s">
        <v>221</v>
      </c>
      <c r="W8" s="1" t="s">
        <v>222</v>
      </c>
      <c r="X8" s="1" t="s">
        <v>223</v>
      </c>
      <c r="Y8" s="1" t="s">
        <v>224</v>
      </c>
      <c r="Z8" s="1" t="s">
        <v>225</v>
      </c>
      <c r="AA8" s="1"/>
      <c r="AB8" s="1"/>
      <c r="AC8" s="1"/>
      <c r="AD8" s="1"/>
      <c r="AE8" s="1"/>
      <c r="AF8" s="1"/>
      <c r="AG8" s="1" t="n">
        <v>54</v>
      </c>
      <c r="AH8" s="1" t="n">
        <v>9</v>
      </c>
      <c r="AI8" s="1" t="n">
        <v>9</v>
      </c>
      <c r="AJ8" s="1" t="n">
        <v>1</v>
      </c>
      <c r="AK8" s="1" t="n">
        <v>12</v>
      </c>
      <c r="AL8" s="1" t="s">
        <v>226</v>
      </c>
      <c r="AM8" s="1" t="s">
        <v>227</v>
      </c>
      <c r="AN8" s="1" t="s">
        <v>228</v>
      </c>
      <c r="AO8" s="1" t="s">
        <v>229</v>
      </c>
      <c r="AP8" s="1" t="s">
        <v>230</v>
      </c>
      <c r="AQ8" s="1"/>
      <c r="AR8" s="1" t="s">
        <v>231</v>
      </c>
      <c r="AS8" s="1" t="s">
        <v>232</v>
      </c>
      <c r="AT8" s="1" t="s">
        <v>124</v>
      </c>
      <c r="AU8" s="1" t="n">
        <v>2017</v>
      </c>
      <c r="AV8" s="1" t="n">
        <v>62</v>
      </c>
      <c r="AW8" s="1" t="n">
        <v>4</v>
      </c>
      <c r="AX8" s="1"/>
      <c r="AY8" s="1"/>
      <c r="AZ8" s="1"/>
      <c r="BA8" s="1"/>
      <c r="BB8" s="1" t="n">
        <v>313</v>
      </c>
      <c r="BC8" s="1" t="n">
        <v>321</v>
      </c>
      <c r="BD8" s="1"/>
      <c r="BE8" s="1" t="s">
        <v>233</v>
      </c>
      <c r="BF8" s="1" t="str">
        <f aca="false">HYPERLINK("http://dx.doi.org/10.1093/sw/swx034","http://dx.doi.org/10.1093/sw/swx034")</f>
        <v>http://dx.doi.org/10.1093/sw/swx034</v>
      </c>
      <c r="BG8" s="1"/>
      <c r="BH8" s="1"/>
      <c r="BI8" s="1" t="n">
        <v>9</v>
      </c>
      <c r="BJ8" s="1" t="s">
        <v>234</v>
      </c>
      <c r="BK8" s="1" t="s">
        <v>97</v>
      </c>
      <c r="BL8" s="1" t="s">
        <v>234</v>
      </c>
      <c r="BM8" s="1" t="s">
        <v>235</v>
      </c>
      <c r="BN8" s="1" t="n">
        <v>28957574</v>
      </c>
      <c r="BO8" s="1"/>
      <c r="BP8" s="1"/>
      <c r="BQ8" s="1"/>
      <c r="BR8" s="1" t="s">
        <v>101</v>
      </c>
      <c r="BS8" s="1" t="s">
        <v>236</v>
      </c>
      <c r="BT8" s="1" t="str">
        <f aca="false">HYPERLINK("https%3A%2F%2Fwww.webofscience.com%2Fwos%2Fwoscc%2Ffull-record%2FWOS:000412203200004","View Full Record in Web of Science")</f>
        <v>View Full Record in Web of Science</v>
      </c>
    </row>
    <row r="9" customFormat="false" ht="12.75" hidden="false" customHeight="false" outlineLevel="0" collapsed="false">
      <c r="A9" s="1" t="s">
        <v>72</v>
      </c>
      <c r="B9" s="1" t="s">
        <v>237</v>
      </c>
      <c r="C9" s="1"/>
      <c r="D9" s="1"/>
      <c r="E9" s="1"/>
      <c r="F9" s="1" t="s">
        <v>238</v>
      </c>
      <c r="G9" s="1"/>
      <c r="H9" s="1"/>
      <c r="I9" s="1" t="s">
        <v>239</v>
      </c>
      <c r="J9" s="1" t="s">
        <v>240</v>
      </c>
      <c r="K9" s="1"/>
      <c r="L9" s="1"/>
      <c r="M9" s="1" t="s">
        <v>77</v>
      </c>
      <c r="N9" s="1" t="s">
        <v>78</v>
      </c>
      <c r="O9" s="1"/>
      <c r="P9" s="1"/>
      <c r="Q9" s="1"/>
      <c r="R9" s="1"/>
      <c r="S9" s="1"/>
      <c r="T9" s="1" t="s">
        <v>241</v>
      </c>
      <c r="U9" s="1" t="s">
        <v>242</v>
      </c>
      <c r="V9" s="1" t="s">
        <v>243</v>
      </c>
      <c r="W9" s="1" t="s">
        <v>244</v>
      </c>
      <c r="X9" s="1" t="s">
        <v>245</v>
      </c>
      <c r="Y9" s="1" t="s">
        <v>246</v>
      </c>
      <c r="Z9" s="1" t="s">
        <v>247</v>
      </c>
      <c r="AA9" s="1" t="s">
        <v>248</v>
      </c>
      <c r="AB9" s="1" t="s">
        <v>249</v>
      </c>
      <c r="AC9" s="1"/>
      <c r="AD9" s="1"/>
      <c r="AE9" s="1"/>
      <c r="AF9" s="1"/>
      <c r="AG9" s="1" t="n">
        <v>64</v>
      </c>
      <c r="AH9" s="1" t="n">
        <v>59</v>
      </c>
      <c r="AI9" s="1" t="n">
        <v>60</v>
      </c>
      <c r="AJ9" s="1" t="n">
        <v>1</v>
      </c>
      <c r="AK9" s="1" t="n">
        <v>17</v>
      </c>
      <c r="AL9" s="1" t="s">
        <v>250</v>
      </c>
      <c r="AM9" s="1" t="s">
        <v>251</v>
      </c>
      <c r="AN9" s="1" t="s">
        <v>252</v>
      </c>
      <c r="AO9" s="1" t="s">
        <v>253</v>
      </c>
      <c r="AP9" s="1" t="s">
        <v>254</v>
      </c>
      <c r="AQ9" s="1"/>
      <c r="AR9" s="1" t="s">
        <v>255</v>
      </c>
      <c r="AS9" s="1" t="s">
        <v>256</v>
      </c>
      <c r="AT9" s="1" t="s">
        <v>257</v>
      </c>
      <c r="AU9" s="1" t="n">
        <v>2009</v>
      </c>
      <c r="AV9" s="1" t="n">
        <v>38</v>
      </c>
      <c r="AW9" s="1" t="n">
        <v>4</v>
      </c>
      <c r="AX9" s="1"/>
      <c r="AY9" s="1"/>
      <c r="AZ9" s="1"/>
      <c r="BA9" s="1"/>
      <c r="BB9" s="1" t="n">
        <v>500</v>
      </c>
      <c r="BC9" s="1" t="n">
        <v>518</v>
      </c>
      <c r="BD9" s="1"/>
      <c r="BE9" s="1" t="s">
        <v>258</v>
      </c>
      <c r="BF9" s="1" t="str">
        <f aca="false">HYPERLINK("http://dx.doi.org/10.1007/s10964-009-9394-z","http://dx.doi.org/10.1007/s10964-009-9394-z")</f>
        <v>http://dx.doi.org/10.1007/s10964-009-9394-z</v>
      </c>
      <c r="BG9" s="1"/>
      <c r="BH9" s="1"/>
      <c r="BI9" s="1" t="n">
        <v>19</v>
      </c>
      <c r="BJ9" s="1" t="s">
        <v>259</v>
      </c>
      <c r="BK9" s="1" t="s">
        <v>97</v>
      </c>
      <c r="BL9" s="1" t="s">
        <v>98</v>
      </c>
      <c r="BM9" s="1" t="s">
        <v>260</v>
      </c>
      <c r="BN9" s="1" t="n">
        <v>19636724</v>
      </c>
      <c r="BO9" s="1"/>
      <c r="BP9" s="1"/>
      <c r="BQ9" s="1"/>
      <c r="BR9" s="1" t="s">
        <v>101</v>
      </c>
      <c r="BS9" s="1" t="s">
        <v>261</v>
      </c>
      <c r="BT9" s="1" t="str">
        <f aca="false">HYPERLINK("https%3A%2F%2Fwww.webofscience.com%2Fwos%2Fwoscc%2Ffull-record%2FWOS:000263898000002","View Full Record in Web of Science")</f>
        <v>View Full Record in Web of Science</v>
      </c>
    </row>
    <row r="10" customFormat="false" ht="12.75" hidden="false" customHeight="false" outlineLevel="0" collapsed="false">
      <c r="A10" s="1" t="s">
        <v>72</v>
      </c>
      <c r="B10" s="1" t="s">
        <v>262</v>
      </c>
      <c r="C10" s="1"/>
      <c r="D10" s="1"/>
      <c r="E10" s="1"/>
      <c r="F10" s="1" t="s">
        <v>263</v>
      </c>
      <c r="G10" s="1"/>
      <c r="H10" s="1"/>
      <c r="I10" s="1" t="s">
        <v>264</v>
      </c>
      <c r="J10" s="1" t="s">
        <v>265</v>
      </c>
      <c r="K10" s="1"/>
      <c r="L10" s="1"/>
      <c r="M10" s="1" t="s">
        <v>77</v>
      </c>
      <c r="N10" s="1" t="s">
        <v>78</v>
      </c>
      <c r="O10" s="1"/>
      <c r="P10" s="1"/>
      <c r="Q10" s="1"/>
      <c r="R10" s="1"/>
      <c r="S10" s="1"/>
      <c r="T10" s="1" t="s">
        <v>266</v>
      </c>
      <c r="U10" s="1" t="s">
        <v>267</v>
      </c>
      <c r="V10" s="1" t="s">
        <v>268</v>
      </c>
      <c r="W10" s="1" t="s">
        <v>269</v>
      </c>
      <c r="X10" s="1" t="s">
        <v>270</v>
      </c>
      <c r="Y10" s="1" t="s">
        <v>271</v>
      </c>
      <c r="Z10" s="1" t="s">
        <v>272</v>
      </c>
      <c r="AA10" s="1"/>
      <c r="AB10" s="1"/>
      <c r="AC10" s="1"/>
      <c r="AD10" s="1"/>
      <c r="AE10" s="1"/>
      <c r="AF10" s="1"/>
      <c r="AG10" s="1" t="n">
        <v>66</v>
      </c>
      <c r="AH10" s="1" t="n">
        <v>13</v>
      </c>
      <c r="AI10" s="1" t="n">
        <v>13</v>
      </c>
      <c r="AJ10" s="1" t="n">
        <v>0</v>
      </c>
      <c r="AK10" s="1" t="n">
        <v>17</v>
      </c>
      <c r="AL10" s="1" t="s">
        <v>273</v>
      </c>
      <c r="AM10" s="1" t="s">
        <v>274</v>
      </c>
      <c r="AN10" s="1" t="s">
        <v>275</v>
      </c>
      <c r="AO10" s="1" t="s">
        <v>276</v>
      </c>
      <c r="AP10" s="1" t="s">
        <v>277</v>
      </c>
      <c r="AQ10" s="1"/>
      <c r="AR10" s="1" t="s">
        <v>278</v>
      </c>
      <c r="AS10" s="1" t="s">
        <v>279</v>
      </c>
      <c r="AT10" s="1" t="s">
        <v>142</v>
      </c>
      <c r="AU10" s="1" t="n">
        <v>2019</v>
      </c>
      <c r="AV10" s="1" t="n">
        <v>101</v>
      </c>
      <c r="AW10" s="1"/>
      <c r="AX10" s="1"/>
      <c r="AY10" s="1"/>
      <c r="AZ10" s="1"/>
      <c r="BA10" s="1"/>
      <c r="BB10" s="1" t="n">
        <v>50</v>
      </c>
      <c r="BC10" s="1" t="n">
        <v>60</v>
      </c>
      <c r="BD10" s="1"/>
      <c r="BE10" s="1" t="s">
        <v>280</v>
      </c>
      <c r="BF10" s="1" t="str">
        <f aca="false">HYPERLINK("http://dx.doi.org/10.1016/j.childyouth.2019.03.044","http://dx.doi.org/10.1016/j.childyouth.2019.03.044")</f>
        <v>http://dx.doi.org/10.1016/j.childyouth.2019.03.044</v>
      </c>
      <c r="BG10" s="1"/>
      <c r="BH10" s="1"/>
      <c r="BI10" s="1" t="n">
        <v>11</v>
      </c>
      <c r="BJ10" s="1" t="s">
        <v>126</v>
      </c>
      <c r="BK10" s="1" t="s">
        <v>97</v>
      </c>
      <c r="BL10" s="1" t="s">
        <v>126</v>
      </c>
      <c r="BM10" s="1" t="s">
        <v>281</v>
      </c>
      <c r="BN10" s="1"/>
      <c r="BO10" s="1"/>
      <c r="BP10" s="1"/>
      <c r="BQ10" s="1"/>
      <c r="BR10" s="1" t="s">
        <v>101</v>
      </c>
      <c r="BS10" s="1" t="s">
        <v>282</v>
      </c>
      <c r="BT10" s="1" t="str">
        <f aca="false">HYPERLINK("https%3A%2F%2Fwww.webofscience.com%2Fwos%2Fwoscc%2Ffull-record%2FWOS:000469154000006","View Full Record in Web of Science")</f>
        <v>View Full Record in Web of Science</v>
      </c>
    </row>
    <row r="11" customFormat="false" ht="12.75" hidden="false" customHeight="false" outlineLevel="0" collapsed="false">
      <c r="A11" s="1" t="s">
        <v>72</v>
      </c>
      <c r="B11" s="1" t="s">
        <v>283</v>
      </c>
      <c r="C11" s="1"/>
      <c r="D11" s="1"/>
      <c r="E11" s="1"/>
      <c r="F11" s="1" t="s">
        <v>284</v>
      </c>
      <c r="G11" s="1"/>
      <c r="H11" s="1" t="s">
        <v>285</v>
      </c>
      <c r="I11" s="1" t="s">
        <v>286</v>
      </c>
      <c r="J11" s="1" t="s">
        <v>287</v>
      </c>
      <c r="K11" s="1"/>
      <c r="L11" s="1"/>
      <c r="M11" s="1" t="s">
        <v>77</v>
      </c>
      <c r="N11" s="1" t="s">
        <v>78</v>
      </c>
      <c r="O11" s="1"/>
      <c r="P11" s="1"/>
      <c r="Q11" s="1"/>
      <c r="R11" s="1"/>
      <c r="S11" s="1"/>
      <c r="T11" s="1" t="s">
        <v>288</v>
      </c>
      <c r="U11" s="1" t="s">
        <v>289</v>
      </c>
      <c r="V11" s="1" t="s">
        <v>290</v>
      </c>
      <c r="W11" s="1" t="s">
        <v>291</v>
      </c>
      <c r="X11" s="1" t="s">
        <v>83</v>
      </c>
      <c r="Y11" s="1" t="s">
        <v>292</v>
      </c>
      <c r="Z11" s="1" t="s">
        <v>293</v>
      </c>
      <c r="AA11" s="1"/>
      <c r="AB11" s="1"/>
      <c r="AC11" s="1"/>
      <c r="AD11" s="1"/>
      <c r="AE11" s="1"/>
      <c r="AF11" s="1"/>
      <c r="AG11" s="1" t="n">
        <v>33</v>
      </c>
      <c r="AH11" s="1" t="n">
        <v>33</v>
      </c>
      <c r="AI11" s="1" t="n">
        <v>33</v>
      </c>
      <c r="AJ11" s="1" t="n">
        <v>0</v>
      </c>
      <c r="AK11" s="1" t="n">
        <v>9</v>
      </c>
      <c r="AL11" s="1" t="s">
        <v>250</v>
      </c>
      <c r="AM11" s="1" t="s">
        <v>251</v>
      </c>
      <c r="AN11" s="1" t="s">
        <v>252</v>
      </c>
      <c r="AO11" s="1" t="s">
        <v>294</v>
      </c>
      <c r="AP11" s="1" t="s">
        <v>295</v>
      </c>
      <c r="AQ11" s="1"/>
      <c r="AR11" s="1" t="s">
        <v>296</v>
      </c>
      <c r="AS11" s="1" t="s">
        <v>297</v>
      </c>
      <c r="AT11" s="1" t="s">
        <v>298</v>
      </c>
      <c r="AU11" s="1" t="n">
        <v>2012</v>
      </c>
      <c r="AV11" s="1" t="n">
        <v>19</v>
      </c>
      <c r="AW11" s="1" t="n">
        <v>1</v>
      </c>
      <c r="AX11" s="1"/>
      <c r="AY11" s="1"/>
      <c r="AZ11" s="1"/>
      <c r="BA11" s="1"/>
      <c r="BB11" s="1" t="n">
        <v>41</v>
      </c>
      <c r="BC11" s="1" t="n">
        <v>48</v>
      </c>
      <c r="BD11" s="1"/>
      <c r="BE11" s="1" t="s">
        <v>299</v>
      </c>
      <c r="BF11" s="1" t="str">
        <f aca="false">HYPERLINK("http://dx.doi.org/10.1007/s10880-011-9281-0","http://dx.doi.org/10.1007/s10880-011-9281-0")</f>
        <v>http://dx.doi.org/10.1007/s10880-011-9281-0</v>
      </c>
      <c r="BG11" s="1"/>
      <c r="BH11" s="1"/>
      <c r="BI11" s="1" t="n">
        <v>8</v>
      </c>
      <c r="BJ11" s="1" t="s">
        <v>96</v>
      </c>
      <c r="BK11" s="1" t="s">
        <v>97</v>
      </c>
      <c r="BL11" s="1" t="s">
        <v>98</v>
      </c>
      <c r="BM11" s="1" t="s">
        <v>300</v>
      </c>
      <c r="BN11" s="1" t="n">
        <v>22354616</v>
      </c>
      <c r="BO11" s="1"/>
      <c r="BP11" s="1"/>
      <c r="BQ11" s="1"/>
      <c r="BR11" s="1" t="s">
        <v>101</v>
      </c>
      <c r="BS11" s="1" t="s">
        <v>301</v>
      </c>
      <c r="BT11" s="1" t="str">
        <f aca="false">HYPERLINK("https%3A%2F%2Fwww.webofscience.com%2Fwos%2Fwoscc%2Ffull-record%2FWOS:000302772300006","View Full Record in Web of Science")</f>
        <v>View Full Record in Web of Science</v>
      </c>
    </row>
    <row r="12" customFormat="false" ht="12.75" hidden="false" customHeight="false" outlineLevel="0" collapsed="false">
      <c r="A12" s="1" t="s">
        <v>72</v>
      </c>
      <c r="B12" s="1" t="s">
        <v>302</v>
      </c>
      <c r="C12" s="1"/>
      <c r="D12" s="1"/>
      <c r="E12" s="1"/>
      <c r="F12" s="1" t="s">
        <v>303</v>
      </c>
      <c r="G12" s="1"/>
      <c r="H12" s="1"/>
      <c r="I12" s="1" t="s">
        <v>304</v>
      </c>
      <c r="J12" s="1" t="s">
        <v>305</v>
      </c>
      <c r="K12" s="1"/>
      <c r="L12" s="1"/>
      <c r="M12" s="1" t="s">
        <v>77</v>
      </c>
      <c r="N12" s="1" t="s">
        <v>78</v>
      </c>
      <c r="O12" s="1"/>
      <c r="P12" s="1"/>
      <c r="Q12" s="1"/>
      <c r="R12" s="1"/>
      <c r="S12" s="1"/>
      <c r="T12" s="1" t="s">
        <v>306</v>
      </c>
      <c r="U12" s="1" t="s">
        <v>307</v>
      </c>
      <c r="V12" s="1" t="s">
        <v>308</v>
      </c>
      <c r="W12" s="1" t="s">
        <v>309</v>
      </c>
      <c r="X12" s="1" t="s">
        <v>310</v>
      </c>
      <c r="Y12" s="1" t="s">
        <v>311</v>
      </c>
      <c r="Z12" s="1" t="s">
        <v>312</v>
      </c>
      <c r="AA12" s="1" t="s">
        <v>313</v>
      </c>
      <c r="AB12" s="1" t="s">
        <v>314</v>
      </c>
      <c r="AC12" s="1"/>
      <c r="AD12" s="1"/>
      <c r="AE12" s="1"/>
      <c r="AF12" s="1"/>
      <c r="AG12" s="1" t="n">
        <v>59</v>
      </c>
      <c r="AH12" s="1" t="n">
        <v>15</v>
      </c>
      <c r="AI12" s="1" t="n">
        <v>15</v>
      </c>
      <c r="AJ12" s="1" t="n">
        <v>1</v>
      </c>
      <c r="AK12" s="1" t="n">
        <v>9</v>
      </c>
      <c r="AL12" s="1" t="s">
        <v>183</v>
      </c>
      <c r="AM12" s="1" t="s">
        <v>184</v>
      </c>
      <c r="AN12" s="1" t="s">
        <v>185</v>
      </c>
      <c r="AO12" s="1" t="s">
        <v>315</v>
      </c>
      <c r="AP12" s="1" t="s">
        <v>316</v>
      </c>
      <c r="AQ12" s="1"/>
      <c r="AR12" s="1" t="s">
        <v>317</v>
      </c>
      <c r="AS12" s="1" t="s">
        <v>318</v>
      </c>
      <c r="AT12" s="1" t="s">
        <v>319</v>
      </c>
      <c r="AU12" s="1" t="n">
        <v>2010</v>
      </c>
      <c r="AV12" s="1" t="n">
        <v>36</v>
      </c>
      <c r="AW12" s="1" t="n">
        <v>3</v>
      </c>
      <c r="AX12" s="1"/>
      <c r="AY12" s="1"/>
      <c r="AZ12" s="1"/>
      <c r="BA12" s="1"/>
      <c r="BB12" s="1" t="n">
        <v>163</v>
      </c>
      <c r="BC12" s="1" t="n">
        <v>173</v>
      </c>
      <c r="BD12" s="1"/>
      <c r="BE12" s="1" t="s">
        <v>320</v>
      </c>
      <c r="BF12" s="1" t="str">
        <f aca="false">HYPERLINK("http://dx.doi.org/10.1080/01488371003697780","http://dx.doi.org/10.1080/01488371003697780")</f>
        <v>http://dx.doi.org/10.1080/01488371003697780</v>
      </c>
      <c r="BG12" s="1"/>
      <c r="BH12" s="1"/>
      <c r="BI12" s="1" t="n">
        <v>11</v>
      </c>
      <c r="BJ12" s="1" t="s">
        <v>234</v>
      </c>
      <c r="BK12" s="1" t="s">
        <v>97</v>
      </c>
      <c r="BL12" s="1" t="s">
        <v>234</v>
      </c>
      <c r="BM12" s="1" t="s">
        <v>321</v>
      </c>
      <c r="BN12" s="1"/>
      <c r="BO12" s="1"/>
      <c r="BP12" s="1"/>
      <c r="BQ12" s="1"/>
      <c r="BR12" s="1" t="s">
        <v>101</v>
      </c>
      <c r="BS12" s="1" t="s">
        <v>322</v>
      </c>
      <c r="BT12" s="1" t="str">
        <f aca="false">HYPERLINK("https%3A%2F%2Fwww.webofscience.com%2Fwos%2Fwoscc%2Ffull-record%2FWOS:000277927500001","View Full Record in Web of Science")</f>
        <v>View Full Record in Web of Science</v>
      </c>
    </row>
    <row r="13" customFormat="false" ht="12.75" hidden="false" customHeight="false" outlineLevel="0" collapsed="false">
      <c r="A13" s="1" t="s">
        <v>72</v>
      </c>
      <c r="B13" s="1" t="s">
        <v>323</v>
      </c>
      <c r="C13" s="1"/>
      <c r="D13" s="1"/>
      <c r="E13" s="1"/>
      <c r="F13" s="1" t="s">
        <v>324</v>
      </c>
      <c r="G13" s="1"/>
      <c r="H13" s="1"/>
      <c r="I13" s="1" t="s">
        <v>325</v>
      </c>
      <c r="J13" s="1" t="s">
        <v>326</v>
      </c>
      <c r="K13" s="1"/>
      <c r="L13" s="1"/>
      <c r="M13" s="1" t="s">
        <v>77</v>
      </c>
      <c r="N13" s="1" t="s">
        <v>78</v>
      </c>
      <c r="O13" s="1"/>
      <c r="P13" s="1"/>
      <c r="Q13" s="1"/>
      <c r="R13" s="1"/>
      <c r="S13" s="1"/>
      <c r="T13" s="1" t="s">
        <v>327</v>
      </c>
      <c r="U13" s="1" t="s">
        <v>328</v>
      </c>
      <c r="V13" s="1" t="s">
        <v>329</v>
      </c>
      <c r="W13" s="1" t="s">
        <v>330</v>
      </c>
      <c r="X13" s="1" t="s">
        <v>331</v>
      </c>
      <c r="Y13" s="1" t="s">
        <v>332</v>
      </c>
      <c r="Z13" s="1" t="s">
        <v>333</v>
      </c>
      <c r="AA13" s="1"/>
      <c r="AB13" s="1"/>
      <c r="AC13" s="1"/>
      <c r="AD13" s="1"/>
      <c r="AE13" s="1"/>
      <c r="AF13" s="1"/>
      <c r="AG13" s="1" t="n">
        <v>57</v>
      </c>
      <c r="AH13" s="1" t="n">
        <v>10</v>
      </c>
      <c r="AI13" s="1" t="n">
        <v>10</v>
      </c>
      <c r="AJ13" s="1" t="n">
        <v>0</v>
      </c>
      <c r="AK13" s="1" t="n">
        <v>10</v>
      </c>
      <c r="AL13" s="1" t="s">
        <v>117</v>
      </c>
      <c r="AM13" s="1" t="s">
        <v>118</v>
      </c>
      <c r="AN13" s="1" t="s">
        <v>119</v>
      </c>
      <c r="AO13" s="1" t="s">
        <v>334</v>
      </c>
      <c r="AP13" s="1" t="s">
        <v>335</v>
      </c>
      <c r="AQ13" s="1"/>
      <c r="AR13" s="1" t="s">
        <v>336</v>
      </c>
      <c r="AS13" s="1" t="s">
        <v>337</v>
      </c>
      <c r="AT13" s="1" t="s">
        <v>338</v>
      </c>
      <c r="AU13" s="1" t="n">
        <v>2015</v>
      </c>
      <c r="AV13" s="1" t="n">
        <v>46</v>
      </c>
      <c r="AW13" s="1" t="n">
        <v>6</v>
      </c>
      <c r="AX13" s="1"/>
      <c r="AY13" s="1"/>
      <c r="AZ13" s="1"/>
      <c r="BA13" s="1"/>
      <c r="BB13" s="1" t="n">
        <v>587</v>
      </c>
      <c r="BC13" s="1" t="n">
        <v>604</v>
      </c>
      <c r="BD13" s="1"/>
      <c r="BE13" s="1" t="s">
        <v>339</v>
      </c>
      <c r="BF13" s="1" t="str">
        <f aca="false">HYPERLINK("http://dx.doi.org/10.1177/0021934715590406","http://dx.doi.org/10.1177/0021934715590406")</f>
        <v>http://dx.doi.org/10.1177/0021934715590406</v>
      </c>
      <c r="BG13" s="1"/>
      <c r="BH13" s="1"/>
      <c r="BI13" s="1" t="n">
        <v>18</v>
      </c>
      <c r="BJ13" s="1" t="s">
        <v>340</v>
      </c>
      <c r="BK13" s="1" t="s">
        <v>97</v>
      </c>
      <c r="BL13" s="1" t="s">
        <v>341</v>
      </c>
      <c r="BM13" s="1" t="s">
        <v>342</v>
      </c>
      <c r="BN13" s="1"/>
      <c r="BO13" s="1"/>
      <c r="BP13" s="1"/>
      <c r="BQ13" s="1"/>
      <c r="BR13" s="1" t="s">
        <v>101</v>
      </c>
      <c r="BS13" s="1" t="s">
        <v>343</v>
      </c>
      <c r="BT13" s="1" t="str">
        <f aca="false">HYPERLINK("https%3A%2F%2Fwww.webofscience.com%2Fwos%2Fwoscc%2Ffull-record%2FWOS:000359088500003","View Full Record in Web of Science")</f>
        <v>View Full Record in Web of Science</v>
      </c>
    </row>
    <row r="14" customFormat="false" ht="12.75" hidden="false" customHeight="false" outlineLevel="0" collapsed="false">
      <c r="A14" s="1" t="s">
        <v>72</v>
      </c>
      <c r="B14" s="1" t="s">
        <v>344</v>
      </c>
      <c r="C14" s="1"/>
      <c r="D14" s="1"/>
      <c r="E14" s="1"/>
      <c r="F14" s="1" t="s">
        <v>345</v>
      </c>
      <c r="G14" s="1"/>
      <c r="H14" s="1"/>
      <c r="I14" s="1" t="s">
        <v>346</v>
      </c>
      <c r="J14" s="1" t="s">
        <v>347</v>
      </c>
      <c r="K14" s="1"/>
      <c r="L14" s="1"/>
      <c r="M14" s="1" t="s">
        <v>77</v>
      </c>
      <c r="N14" s="1" t="s">
        <v>78</v>
      </c>
      <c r="O14" s="1"/>
      <c r="P14" s="1"/>
      <c r="Q14" s="1"/>
      <c r="R14" s="1"/>
      <c r="S14" s="1"/>
      <c r="T14" s="1" t="s">
        <v>348</v>
      </c>
      <c r="U14" s="1" t="s">
        <v>349</v>
      </c>
      <c r="V14" s="1" t="s">
        <v>350</v>
      </c>
      <c r="W14" s="1" t="s">
        <v>351</v>
      </c>
      <c r="X14" s="1" t="s">
        <v>352</v>
      </c>
      <c r="Y14" s="1" t="s">
        <v>353</v>
      </c>
      <c r="Z14" s="1" t="s">
        <v>354</v>
      </c>
      <c r="AA14" s="1" t="s">
        <v>355</v>
      </c>
      <c r="AB14" s="1" t="s">
        <v>356</v>
      </c>
      <c r="AC14" s="1" t="s">
        <v>357</v>
      </c>
      <c r="AD14" s="1" t="s">
        <v>358</v>
      </c>
      <c r="AE14" s="1" t="s">
        <v>359</v>
      </c>
      <c r="AF14" s="1"/>
      <c r="AG14" s="1" t="n">
        <v>92</v>
      </c>
      <c r="AH14" s="1" t="n">
        <v>2</v>
      </c>
      <c r="AI14" s="1" t="n">
        <v>2</v>
      </c>
      <c r="AJ14" s="1" t="n">
        <v>0</v>
      </c>
      <c r="AK14" s="1" t="n">
        <v>9</v>
      </c>
      <c r="AL14" s="1" t="s">
        <v>183</v>
      </c>
      <c r="AM14" s="1" t="s">
        <v>184</v>
      </c>
      <c r="AN14" s="1" t="s">
        <v>185</v>
      </c>
      <c r="AO14" s="1" t="s">
        <v>360</v>
      </c>
      <c r="AP14" s="1" t="s">
        <v>361</v>
      </c>
      <c r="AQ14" s="1"/>
      <c r="AR14" s="1" t="s">
        <v>362</v>
      </c>
      <c r="AS14" s="1" t="s">
        <v>363</v>
      </c>
      <c r="AT14" s="1"/>
      <c r="AU14" s="1" t="n">
        <v>2018</v>
      </c>
      <c r="AV14" s="1" t="n">
        <v>43</v>
      </c>
      <c r="AW14" s="1" t="n">
        <v>4</v>
      </c>
      <c r="AX14" s="1"/>
      <c r="AY14" s="1"/>
      <c r="AZ14" s="1"/>
      <c r="BA14" s="1"/>
      <c r="BB14" s="1" t="n">
        <v>451</v>
      </c>
      <c r="BC14" s="1" t="n">
        <v>468</v>
      </c>
      <c r="BD14" s="1"/>
      <c r="BE14" s="1" t="s">
        <v>364</v>
      </c>
      <c r="BF14" s="1" t="str">
        <f aca="false">HYPERLINK("http://dx.doi.org/10.1080/17439884.2018.1526804","http://dx.doi.org/10.1080/17439884.2018.1526804")</f>
        <v>http://dx.doi.org/10.1080/17439884.2018.1526804</v>
      </c>
      <c r="BG14" s="1"/>
      <c r="BH14" s="1"/>
      <c r="BI14" s="1" t="n">
        <v>18</v>
      </c>
      <c r="BJ14" s="1" t="s">
        <v>365</v>
      </c>
      <c r="BK14" s="1" t="s">
        <v>97</v>
      </c>
      <c r="BL14" s="1" t="s">
        <v>365</v>
      </c>
      <c r="BM14" s="1" t="s">
        <v>366</v>
      </c>
      <c r="BN14" s="1"/>
      <c r="BO14" s="1"/>
      <c r="BP14" s="1"/>
      <c r="BQ14" s="1"/>
      <c r="BR14" s="1" t="s">
        <v>101</v>
      </c>
      <c r="BS14" s="1" t="s">
        <v>367</v>
      </c>
      <c r="BT14" s="1" t="str">
        <f aca="false">HYPERLINK("https%3A%2F%2Fwww.webofscience.com%2Fwos%2Fwoscc%2Ffull-record%2FWOS:000450584400009","View Full Record in Web of Science")</f>
        <v>View Full Record in Web of Science</v>
      </c>
    </row>
    <row r="15" customFormat="false" ht="12.75" hidden="false" customHeight="false" outlineLevel="0" collapsed="false">
      <c r="A15" s="1" t="s">
        <v>72</v>
      </c>
      <c r="B15" s="1" t="s">
        <v>368</v>
      </c>
      <c r="C15" s="1"/>
      <c r="D15" s="1"/>
      <c r="E15" s="1"/>
      <c r="F15" s="1" t="s">
        <v>369</v>
      </c>
      <c r="G15" s="1"/>
      <c r="H15" s="1"/>
      <c r="I15" s="1" t="s">
        <v>370</v>
      </c>
      <c r="J15" s="1" t="s">
        <v>265</v>
      </c>
      <c r="K15" s="1"/>
      <c r="L15" s="1"/>
      <c r="M15" s="1" t="s">
        <v>77</v>
      </c>
      <c r="N15" s="1" t="s">
        <v>78</v>
      </c>
      <c r="O15" s="1"/>
      <c r="P15" s="1"/>
      <c r="Q15" s="1"/>
      <c r="R15" s="1"/>
      <c r="S15" s="1"/>
      <c r="T15" s="1" t="s">
        <v>371</v>
      </c>
      <c r="U15" s="1" t="s">
        <v>372</v>
      </c>
      <c r="V15" s="1" t="s">
        <v>373</v>
      </c>
      <c r="W15" s="1" t="s">
        <v>374</v>
      </c>
      <c r="X15" s="1" t="s">
        <v>375</v>
      </c>
      <c r="Y15" s="1" t="s">
        <v>376</v>
      </c>
      <c r="Z15" s="1" t="s">
        <v>377</v>
      </c>
      <c r="AA15" s="1" t="s">
        <v>378</v>
      </c>
      <c r="AB15" s="1" t="s">
        <v>379</v>
      </c>
      <c r="AC15" s="1" t="s">
        <v>380</v>
      </c>
      <c r="AD15" s="1" t="s">
        <v>380</v>
      </c>
      <c r="AE15" s="1" t="s">
        <v>381</v>
      </c>
      <c r="AF15" s="1"/>
      <c r="AG15" s="1" t="n">
        <v>66</v>
      </c>
      <c r="AH15" s="1" t="n">
        <v>37</v>
      </c>
      <c r="AI15" s="1" t="n">
        <v>40</v>
      </c>
      <c r="AJ15" s="1" t="n">
        <v>1</v>
      </c>
      <c r="AK15" s="1" t="n">
        <v>17</v>
      </c>
      <c r="AL15" s="1" t="s">
        <v>273</v>
      </c>
      <c r="AM15" s="1" t="s">
        <v>274</v>
      </c>
      <c r="AN15" s="1" t="s">
        <v>275</v>
      </c>
      <c r="AO15" s="1" t="s">
        <v>276</v>
      </c>
      <c r="AP15" s="1" t="s">
        <v>277</v>
      </c>
      <c r="AQ15" s="1"/>
      <c r="AR15" s="1" t="s">
        <v>278</v>
      </c>
      <c r="AS15" s="1" t="s">
        <v>279</v>
      </c>
      <c r="AT15" s="1" t="s">
        <v>382</v>
      </c>
      <c r="AU15" s="1" t="n">
        <v>2016</v>
      </c>
      <c r="AV15" s="1" t="n">
        <v>61</v>
      </c>
      <c r="AW15" s="1"/>
      <c r="AX15" s="1"/>
      <c r="AY15" s="1"/>
      <c r="AZ15" s="1"/>
      <c r="BA15" s="1"/>
      <c r="BB15" s="1" t="n">
        <v>15</v>
      </c>
      <c r="BC15" s="1" t="n">
        <v>21</v>
      </c>
      <c r="BD15" s="1"/>
      <c r="BE15" s="1" t="s">
        <v>383</v>
      </c>
      <c r="BF15" s="1" t="str">
        <f aca="false">HYPERLINK("http://dx.doi.org/10.1016/j.childyouth.2015.11.026","http://dx.doi.org/10.1016/j.childyouth.2015.11.026")</f>
        <v>http://dx.doi.org/10.1016/j.childyouth.2015.11.026</v>
      </c>
      <c r="BG15" s="1"/>
      <c r="BH15" s="1"/>
      <c r="BI15" s="1" t="n">
        <v>7</v>
      </c>
      <c r="BJ15" s="1" t="s">
        <v>126</v>
      </c>
      <c r="BK15" s="1" t="s">
        <v>97</v>
      </c>
      <c r="BL15" s="1" t="s">
        <v>126</v>
      </c>
      <c r="BM15" s="1" t="s">
        <v>384</v>
      </c>
      <c r="BN15" s="1"/>
      <c r="BO15" s="1"/>
      <c r="BP15" s="1"/>
      <c r="BQ15" s="1"/>
      <c r="BR15" s="1" t="s">
        <v>101</v>
      </c>
      <c r="BS15" s="1" t="s">
        <v>385</v>
      </c>
      <c r="BT15" s="1" t="str">
        <f aca="false">HYPERLINK("https%3A%2F%2Fwww.webofscience.com%2Fwos%2Fwoscc%2Ffull-record%2FWOS:000370458500003","View Full Record in Web of Science")</f>
        <v>View Full Record in Web of Science</v>
      </c>
    </row>
    <row r="16" customFormat="false" ht="12.75" hidden="false" customHeight="false" outlineLevel="0" collapsed="false">
      <c r="A16" s="1" t="s">
        <v>72</v>
      </c>
      <c r="B16" s="1" t="s">
        <v>386</v>
      </c>
      <c r="C16" s="1"/>
      <c r="D16" s="1"/>
      <c r="E16" s="1"/>
      <c r="F16" s="1" t="s">
        <v>387</v>
      </c>
      <c r="G16" s="1"/>
      <c r="H16" s="1"/>
      <c r="I16" s="1" t="s">
        <v>388</v>
      </c>
      <c r="J16" s="1" t="s">
        <v>389</v>
      </c>
      <c r="K16" s="1"/>
      <c r="L16" s="1"/>
      <c r="M16" s="1" t="s">
        <v>77</v>
      </c>
      <c r="N16" s="1" t="s">
        <v>78</v>
      </c>
      <c r="O16" s="1"/>
      <c r="P16" s="1"/>
      <c r="Q16" s="1"/>
      <c r="R16" s="1"/>
      <c r="S16" s="1"/>
      <c r="T16" s="1" t="s">
        <v>390</v>
      </c>
      <c r="U16" s="1" t="s">
        <v>391</v>
      </c>
      <c r="V16" s="1" t="s">
        <v>392</v>
      </c>
      <c r="W16" s="1" t="s">
        <v>393</v>
      </c>
      <c r="X16" s="1" t="s">
        <v>394</v>
      </c>
      <c r="Y16" s="1" t="s">
        <v>395</v>
      </c>
      <c r="Z16" s="1" t="s">
        <v>396</v>
      </c>
      <c r="AA16" s="1"/>
      <c r="AB16" s="1" t="s">
        <v>397</v>
      </c>
      <c r="AC16" s="1" t="s">
        <v>398</v>
      </c>
      <c r="AD16" s="1" t="s">
        <v>399</v>
      </c>
      <c r="AE16" s="1" t="s">
        <v>400</v>
      </c>
      <c r="AF16" s="1"/>
      <c r="AG16" s="1" t="n">
        <v>46</v>
      </c>
      <c r="AH16" s="1" t="n">
        <v>3</v>
      </c>
      <c r="AI16" s="1" t="n">
        <v>3</v>
      </c>
      <c r="AJ16" s="1" t="n">
        <v>0</v>
      </c>
      <c r="AK16" s="1" t="n">
        <v>5</v>
      </c>
      <c r="AL16" s="1" t="s">
        <v>401</v>
      </c>
      <c r="AM16" s="1" t="s">
        <v>251</v>
      </c>
      <c r="AN16" s="1" t="s">
        <v>252</v>
      </c>
      <c r="AO16" s="1" t="s">
        <v>402</v>
      </c>
      <c r="AP16" s="1" t="s">
        <v>403</v>
      </c>
      <c r="AQ16" s="1"/>
      <c r="AR16" s="1" t="s">
        <v>404</v>
      </c>
      <c r="AS16" s="1" t="s">
        <v>405</v>
      </c>
      <c r="AT16" s="1" t="s">
        <v>298</v>
      </c>
      <c r="AU16" s="1" t="n">
        <v>2019</v>
      </c>
      <c r="AV16" s="1" t="n">
        <v>16</v>
      </c>
      <c r="AW16" s="1" t="n">
        <v>1</v>
      </c>
      <c r="AX16" s="1"/>
      <c r="AY16" s="1"/>
      <c r="AZ16" s="1"/>
      <c r="BA16" s="1"/>
      <c r="BB16" s="1" t="n">
        <v>12</v>
      </c>
      <c r="BC16" s="1" t="n">
        <v>21</v>
      </c>
      <c r="BD16" s="1"/>
      <c r="BE16" s="1" t="s">
        <v>406</v>
      </c>
      <c r="BF16" s="1" t="str">
        <f aca="false">HYPERLINK("http://dx.doi.org/10.1007/s13178-018-0332-2","http://dx.doi.org/10.1007/s13178-018-0332-2")</f>
        <v>http://dx.doi.org/10.1007/s13178-018-0332-2</v>
      </c>
      <c r="BG16" s="1"/>
      <c r="BH16" s="1"/>
      <c r="BI16" s="1" t="n">
        <v>10</v>
      </c>
      <c r="BJ16" s="1" t="s">
        <v>407</v>
      </c>
      <c r="BK16" s="1" t="s">
        <v>97</v>
      </c>
      <c r="BL16" s="1" t="s">
        <v>408</v>
      </c>
      <c r="BM16" s="1" t="s">
        <v>409</v>
      </c>
      <c r="BN16" s="1"/>
      <c r="BO16" s="1" t="s">
        <v>410</v>
      </c>
      <c r="BP16" s="1"/>
      <c r="BQ16" s="1"/>
      <c r="BR16" s="1" t="s">
        <v>101</v>
      </c>
      <c r="BS16" s="1" t="s">
        <v>411</v>
      </c>
      <c r="BT16" s="1" t="str">
        <f aca="false">HYPERLINK("https%3A%2F%2Fwww.webofscience.com%2Fwos%2Fwoscc%2Ffull-record%2FWOS:000458047900002","View Full Record in Web of Science")</f>
        <v>View Full Record in Web of Science</v>
      </c>
    </row>
    <row r="17" customFormat="false" ht="12.75" hidden="false" customHeight="false" outlineLevel="0" collapsed="false">
      <c r="A17" s="1" t="s">
        <v>72</v>
      </c>
      <c r="B17" s="1" t="s">
        <v>412</v>
      </c>
      <c r="C17" s="1"/>
      <c r="D17" s="1"/>
      <c r="E17" s="1"/>
      <c r="F17" s="1" t="s">
        <v>413</v>
      </c>
      <c r="G17" s="1"/>
      <c r="H17" s="1"/>
      <c r="I17" s="1" t="s">
        <v>414</v>
      </c>
      <c r="J17" s="1" t="s">
        <v>106</v>
      </c>
      <c r="K17" s="1"/>
      <c r="L17" s="1"/>
      <c r="M17" s="1" t="s">
        <v>77</v>
      </c>
      <c r="N17" s="1" t="s">
        <v>78</v>
      </c>
      <c r="O17" s="1"/>
      <c r="P17" s="1"/>
      <c r="Q17" s="1"/>
      <c r="R17" s="1"/>
      <c r="S17" s="1"/>
      <c r="T17" s="1"/>
      <c r="U17" s="1" t="s">
        <v>415</v>
      </c>
      <c r="V17" s="1" t="s">
        <v>416</v>
      </c>
      <c r="W17" s="1" t="s">
        <v>417</v>
      </c>
      <c r="X17" s="1" t="s">
        <v>418</v>
      </c>
      <c r="Y17" s="1" t="s">
        <v>419</v>
      </c>
      <c r="Z17" s="1" t="s">
        <v>420</v>
      </c>
      <c r="AA17" s="1"/>
      <c r="AB17" s="1" t="s">
        <v>421</v>
      </c>
      <c r="AC17" s="1"/>
      <c r="AD17" s="1"/>
      <c r="AE17" s="1"/>
      <c r="AF17" s="1"/>
      <c r="AG17" s="1" t="n">
        <v>24</v>
      </c>
      <c r="AH17" s="1" t="n">
        <v>3</v>
      </c>
      <c r="AI17" s="1" t="n">
        <v>3</v>
      </c>
      <c r="AJ17" s="1" t="n">
        <v>0</v>
      </c>
      <c r="AK17" s="1" t="n">
        <v>8</v>
      </c>
      <c r="AL17" s="1" t="s">
        <v>422</v>
      </c>
      <c r="AM17" s="1" t="s">
        <v>423</v>
      </c>
      <c r="AN17" s="1" t="s">
        <v>424</v>
      </c>
      <c r="AO17" s="1" t="s">
        <v>120</v>
      </c>
      <c r="AP17" s="1" t="s">
        <v>121</v>
      </c>
      <c r="AQ17" s="1"/>
      <c r="AR17" s="1" t="s">
        <v>122</v>
      </c>
      <c r="AS17" s="1" t="s">
        <v>123</v>
      </c>
      <c r="AT17" s="1" t="s">
        <v>425</v>
      </c>
      <c r="AU17" s="1" t="n">
        <v>2013</v>
      </c>
      <c r="AV17" s="1" t="n">
        <v>94</v>
      </c>
      <c r="AW17" s="1" t="n">
        <v>2</v>
      </c>
      <c r="AX17" s="1"/>
      <c r="AY17" s="1"/>
      <c r="AZ17" s="1"/>
      <c r="BA17" s="1"/>
      <c r="BB17" s="1" t="n">
        <v>121</v>
      </c>
      <c r="BC17" s="1" t="n">
        <v>128</v>
      </c>
      <c r="BD17" s="1"/>
      <c r="BE17" s="1" t="s">
        <v>426</v>
      </c>
      <c r="BF17" s="1" t="str">
        <f aca="false">HYPERLINK("http://dx.doi.org/10.1606/1044-3894.4288","http://dx.doi.org/10.1606/1044-3894.4288")</f>
        <v>http://dx.doi.org/10.1606/1044-3894.4288</v>
      </c>
      <c r="BG17" s="1"/>
      <c r="BH17" s="1"/>
      <c r="BI17" s="1" t="n">
        <v>8</v>
      </c>
      <c r="BJ17" s="1" t="s">
        <v>126</v>
      </c>
      <c r="BK17" s="1" t="s">
        <v>97</v>
      </c>
      <c r="BL17" s="1" t="s">
        <v>126</v>
      </c>
      <c r="BM17" s="1" t="s">
        <v>427</v>
      </c>
      <c r="BN17" s="1"/>
      <c r="BO17" s="1"/>
      <c r="BP17" s="1"/>
      <c r="BQ17" s="1"/>
      <c r="BR17" s="1" t="s">
        <v>101</v>
      </c>
      <c r="BS17" s="1" t="s">
        <v>428</v>
      </c>
      <c r="BT17" s="1" t="str">
        <f aca="false">HYPERLINK("https%3A%2F%2Fwww.webofscience.com%2Fwos%2Fwoscc%2Ffull-record%2FWOS:000316730000009","View Full Record in Web of Science")</f>
        <v>View Full Record in Web of Science</v>
      </c>
    </row>
    <row r="18" customFormat="false" ht="12.75" hidden="false" customHeight="false" outlineLevel="0" collapsed="false">
      <c r="A18" s="1" t="s">
        <v>72</v>
      </c>
      <c r="B18" s="1" t="s">
        <v>429</v>
      </c>
      <c r="C18" s="1"/>
      <c r="D18" s="1"/>
      <c r="E18" s="1"/>
      <c r="F18" s="1" t="s">
        <v>430</v>
      </c>
      <c r="G18" s="1"/>
      <c r="H18" s="1"/>
      <c r="I18" s="1" t="s">
        <v>431</v>
      </c>
      <c r="J18" s="1" t="s">
        <v>432</v>
      </c>
      <c r="K18" s="1"/>
      <c r="L18" s="1"/>
      <c r="M18" s="1" t="s">
        <v>77</v>
      </c>
      <c r="N18" s="1" t="s">
        <v>78</v>
      </c>
      <c r="O18" s="1"/>
      <c r="P18" s="1"/>
      <c r="Q18" s="1"/>
      <c r="R18" s="1"/>
      <c r="S18" s="1"/>
      <c r="T18" s="1"/>
      <c r="U18" s="1" t="s">
        <v>433</v>
      </c>
      <c r="V18" s="1" t="s">
        <v>434</v>
      </c>
      <c r="W18" s="1" t="s">
        <v>435</v>
      </c>
      <c r="X18" s="1" t="s">
        <v>436</v>
      </c>
      <c r="Y18" s="1" t="s">
        <v>437</v>
      </c>
      <c r="Z18" s="1" t="s">
        <v>438</v>
      </c>
      <c r="AA18" s="1" t="s">
        <v>439</v>
      </c>
      <c r="AB18" s="1" t="s">
        <v>440</v>
      </c>
      <c r="AC18" s="1"/>
      <c r="AD18" s="1"/>
      <c r="AE18" s="1"/>
      <c r="AF18" s="1"/>
      <c r="AG18" s="1" t="n">
        <v>165</v>
      </c>
      <c r="AH18" s="1" t="n">
        <v>71</v>
      </c>
      <c r="AI18" s="1" t="n">
        <v>72</v>
      </c>
      <c r="AJ18" s="1" t="n">
        <v>0</v>
      </c>
      <c r="AK18" s="1" t="n">
        <v>48</v>
      </c>
      <c r="AL18" s="1" t="s">
        <v>441</v>
      </c>
      <c r="AM18" s="1" t="s">
        <v>89</v>
      </c>
      <c r="AN18" s="1" t="s">
        <v>442</v>
      </c>
      <c r="AO18" s="1" t="s">
        <v>443</v>
      </c>
      <c r="AP18" s="1" t="s">
        <v>444</v>
      </c>
      <c r="AQ18" s="1"/>
      <c r="AR18" s="1" t="s">
        <v>445</v>
      </c>
      <c r="AS18" s="1" t="s">
        <v>446</v>
      </c>
      <c r="AT18" s="1" t="s">
        <v>298</v>
      </c>
      <c r="AU18" s="1" t="n">
        <v>2014</v>
      </c>
      <c r="AV18" s="1" t="n">
        <v>24</v>
      </c>
      <c r="AW18" s="1" t="n">
        <v>1</v>
      </c>
      <c r="AX18" s="1"/>
      <c r="AY18" s="1"/>
      <c r="AZ18" s="1" t="s">
        <v>164</v>
      </c>
      <c r="BA18" s="1"/>
      <c r="BB18" s="1" t="n">
        <v>93</v>
      </c>
      <c r="BC18" s="1" t="n">
        <v>116</v>
      </c>
      <c r="BD18" s="1"/>
      <c r="BE18" s="1" t="s">
        <v>447</v>
      </c>
      <c r="BF18" s="1" t="str">
        <f aca="false">HYPERLINK("http://dx.doi.org/10.1111/jora.12062","http://dx.doi.org/10.1111/jora.12062")</f>
        <v>http://dx.doi.org/10.1111/jora.12062</v>
      </c>
      <c r="BG18" s="1"/>
      <c r="BH18" s="1"/>
      <c r="BI18" s="1" t="n">
        <v>24</v>
      </c>
      <c r="BJ18" s="1" t="s">
        <v>448</v>
      </c>
      <c r="BK18" s="1" t="s">
        <v>97</v>
      </c>
      <c r="BL18" s="1" t="s">
        <v>449</v>
      </c>
      <c r="BM18" s="1" t="s">
        <v>450</v>
      </c>
      <c r="BN18" s="1"/>
      <c r="BO18" s="1" t="s">
        <v>451</v>
      </c>
      <c r="BP18" s="1"/>
      <c r="BQ18" s="1"/>
      <c r="BR18" s="1" t="s">
        <v>101</v>
      </c>
      <c r="BS18" s="1" t="s">
        <v>452</v>
      </c>
      <c r="BT18" s="1" t="str">
        <f aca="false">HYPERLINK("https%3A%2F%2Fwww.webofscience.com%2Fwos%2Fwoscc%2Ffull-record%2FWOS:000331528500008","View Full Record in Web of Science")</f>
        <v>View Full Record in Web of Science</v>
      </c>
    </row>
    <row r="19" customFormat="false" ht="12.75" hidden="false" customHeight="false" outlineLevel="0" collapsed="false">
      <c r="A19" s="1" t="s">
        <v>72</v>
      </c>
      <c r="B19" s="1" t="s">
        <v>453</v>
      </c>
      <c r="C19" s="1"/>
      <c r="D19" s="1"/>
      <c r="E19" s="1"/>
      <c r="F19" s="1" t="s">
        <v>454</v>
      </c>
      <c r="G19" s="1"/>
      <c r="H19" s="1" t="s">
        <v>455</v>
      </c>
      <c r="I19" s="1" t="s">
        <v>456</v>
      </c>
      <c r="J19" s="1" t="s">
        <v>287</v>
      </c>
      <c r="K19" s="1"/>
      <c r="L19" s="1"/>
      <c r="M19" s="1" t="s">
        <v>77</v>
      </c>
      <c r="N19" s="1" t="s">
        <v>78</v>
      </c>
      <c r="O19" s="1"/>
      <c r="P19" s="1"/>
      <c r="Q19" s="1"/>
      <c r="R19" s="1"/>
      <c r="S19" s="1"/>
      <c r="T19" s="1" t="s">
        <v>288</v>
      </c>
      <c r="U19" s="1" t="s">
        <v>457</v>
      </c>
      <c r="V19" s="1" t="s">
        <v>458</v>
      </c>
      <c r="W19" s="1" t="s">
        <v>459</v>
      </c>
      <c r="X19" s="1" t="s">
        <v>460</v>
      </c>
      <c r="Y19" s="1" t="s">
        <v>292</v>
      </c>
      <c r="Z19" s="1" t="s">
        <v>293</v>
      </c>
      <c r="AA19" s="1"/>
      <c r="AB19" s="1"/>
      <c r="AC19" s="1" t="s">
        <v>461</v>
      </c>
      <c r="AD19" s="1" t="s">
        <v>87</v>
      </c>
      <c r="AE19" s="1"/>
      <c r="AF19" s="1"/>
      <c r="AG19" s="1" t="n">
        <v>55</v>
      </c>
      <c r="AH19" s="1" t="n">
        <v>30</v>
      </c>
      <c r="AI19" s="1" t="n">
        <v>30</v>
      </c>
      <c r="AJ19" s="1" t="n">
        <v>0</v>
      </c>
      <c r="AK19" s="1" t="n">
        <v>14</v>
      </c>
      <c r="AL19" s="1" t="s">
        <v>250</v>
      </c>
      <c r="AM19" s="1" t="s">
        <v>251</v>
      </c>
      <c r="AN19" s="1" t="s">
        <v>252</v>
      </c>
      <c r="AO19" s="1" t="s">
        <v>294</v>
      </c>
      <c r="AP19" s="1" t="s">
        <v>295</v>
      </c>
      <c r="AQ19" s="1"/>
      <c r="AR19" s="1" t="s">
        <v>296</v>
      </c>
      <c r="AS19" s="1" t="s">
        <v>297</v>
      </c>
      <c r="AT19" s="1" t="s">
        <v>338</v>
      </c>
      <c r="AU19" s="1" t="n">
        <v>2011</v>
      </c>
      <c r="AV19" s="1" t="n">
        <v>18</v>
      </c>
      <c r="AW19" s="1" t="n">
        <v>3</v>
      </c>
      <c r="AX19" s="1"/>
      <c r="AY19" s="1"/>
      <c r="AZ19" s="1"/>
      <c r="BA19" s="1"/>
      <c r="BB19" s="1" t="n">
        <v>225</v>
      </c>
      <c r="BC19" s="1" t="n">
        <v>234</v>
      </c>
      <c r="BD19" s="1"/>
      <c r="BE19" s="1" t="s">
        <v>462</v>
      </c>
      <c r="BF19" s="1" t="str">
        <f aca="false">HYPERLINK("http://dx.doi.org/10.1007/s10880-011-9235-6","http://dx.doi.org/10.1007/s10880-011-9235-6")</f>
        <v>http://dx.doi.org/10.1007/s10880-011-9235-6</v>
      </c>
      <c r="BG19" s="1"/>
      <c r="BH19" s="1"/>
      <c r="BI19" s="1" t="n">
        <v>10</v>
      </c>
      <c r="BJ19" s="1" t="s">
        <v>96</v>
      </c>
      <c r="BK19" s="1" t="s">
        <v>97</v>
      </c>
      <c r="BL19" s="1" t="s">
        <v>98</v>
      </c>
      <c r="BM19" s="1" t="s">
        <v>463</v>
      </c>
      <c r="BN19" s="1" t="n">
        <v>21512751</v>
      </c>
      <c r="BO19" s="1" t="s">
        <v>100</v>
      </c>
      <c r="BP19" s="1"/>
      <c r="BQ19" s="1"/>
      <c r="BR19" s="1" t="s">
        <v>101</v>
      </c>
      <c r="BS19" s="1" t="s">
        <v>464</v>
      </c>
      <c r="BT19" s="1" t="str">
        <f aca="false">HYPERLINK("https%3A%2F%2Fwww.webofscience.com%2Fwos%2Fwoscc%2Ffull-record%2FWOS:000294361000001","View Full Record in Web of Science")</f>
        <v>View Full Record in Web of Science</v>
      </c>
    </row>
    <row r="20" customFormat="false" ht="12.75" hidden="false" customHeight="false" outlineLevel="0" collapsed="false">
      <c r="A20" s="1" t="s">
        <v>72</v>
      </c>
      <c r="B20" s="1" t="s">
        <v>465</v>
      </c>
      <c r="C20" s="1"/>
      <c r="D20" s="1"/>
      <c r="E20" s="1"/>
      <c r="F20" s="1" t="s">
        <v>466</v>
      </c>
      <c r="G20" s="1"/>
      <c r="H20" s="1"/>
      <c r="I20" s="1" t="s">
        <v>467</v>
      </c>
      <c r="J20" s="1" t="s">
        <v>468</v>
      </c>
      <c r="K20" s="1"/>
      <c r="L20" s="1"/>
      <c r="M20" s="1" t="s">
        <v>77</v>
      </c>
      <c r="N20" s="1" t="s">
        <v>78</v>
      </c>
      <c r="O20" s="1"/>
      <c r="P20" s="1"/>
      <c r="Q20" s="1"/>
      <c r="R20" s="1"/>
      <c r="S20" s="1"/>
      <c r="T20" s="1" t="s">
        <v>469</v>
      </c>
      <c r="U20" s="1" t="s">
        <v>470</v>
      </c>
      <c r="V20" s="1" t="s">
        <v>471</v>
      </c>
      <c r="W20" s="1" t="s">
        <v>472</v>
      </c>
      <c r="X20" s="1" t="s">
        <v>473</v>
      </c>
      <c r="Y20" s="1" t="s">
        <v>474</v>
      </c>
      <c r="Z20" s="1" t="s">
        <v>475</v>
      </c>
      <c r="AA20" s="1"/>
      <c r="AB20" s="1" t="s">
        <v>476</v>
      </c>
      <c r="AC20" s="1" t="s">
        <v>477</v>
      </c>
      <c r="AD20" s="1" t="s">
        <v>477</v>
      </c>
      <c r="AE20" s="1" t="s">
        <v>478</v>
      </c>
      <c r="AF20" s="1"/>
      <c r="AG20" s="1" t="n">
        <v>74</v>
      </c>
      <c r="AH20" s="1" t="n">
        <v>5</v>
      </c>
      <c r="AI20" s="1" t="n">
        <v>5</v>
      </c>
      <c r="AJ20" s="1" t="n">
        <v>1</v>
      </c>
      <c r="AK20" s="1" t="n">
        <v>5</v>
      </c>
      <c r="AL20" s="1" t="s">
        <v>183</v>
      </c>
      <c r="AM20" s="1" t="s">
        <v>184</v>
      </c>
      <c r="AN20" s="1" t="s">
        <v>185</v>
      </c>
      <c r="AO20" s="1" t="s">
        <v>479</v>
      </c>
      <c r="AP20" s="1" t="s">
        <v>480</v>
      </c>
      <c r="AQ20" s="1"/>
      <c r="AR20" s="1" t="s">
        <v>481</v>
      </c>
      <c r="AS20" s="1" t="s">
        <v>482</v>
      </c>
      <c r="AT20" s="1"/>
      <c r="AU20" s="1" t="n">
        <v>2018</v>
      </c>
      <c r="AV20" s="1" t="n">
        <v>34</v>
      </c>
      <c r="AW20" s="1" t="n">
        <v>4</v>
      </c>
      <c r="AX20" s="1"/>
      <c r="AY20" s="1"/>
      <c r="AZ20" s="1"/>
      <c r="BA20" s="1"/>
      <c r="BB20" s="1" t="n">
        <v>338</v>
      </c>
      <c r="BC20" s="1" t="n">
        <v>359</v>
      </c>
      <c r="BD20" s="1"/>
      <c r="BE20" s="1" t="s">
        <v>483</v>
      </c>
      <c r="BF20" s="1" t="str">
        <f aca="false">HYPERLINK("http://dx.doi.org/10.1080/15377903.2018.1458672","http://dx.doi.org/10.1080/15377903.2018.1458672")</f>
        <v>http://dx.doi.org/10.1080/15377903.2018.1458672</v>
      </c>
      <c r="BG20" s="1"/>
      <c r="BH20" s="1"/>
      <c r="BI20" s="1" t="n">
        <v>22</v>
      </c>
      <c r="BJ20" s="1" t="s">
        <v>484</v>
      </c>
      <c r="BK20" s="1" t="s">
        <v>191</v>
      </c>
      <c r="BL20" s="1" t="s">
        <v>98</v>
      </c>
      <c r="BM20" s="1" t="s">
        <v>485</v>
      </c>
      <c r="BN20" s="1"/>
      <c r="BO20" s="1"/>
      <c r="BP20" s="1"/>
      <c r="BQ20" s="1"/>
      <c r="BR20" s="1" t="s">
        <v>101</v>
      </c>
      <c r="BS20" s="1" t="s">
        <v>486</v>
      </c>
      <c r="BT20" s="1" t="str">
        <f aca="false">HYPERLINK("https%3A%2F%2Fwww.webofscience.com%2Fwos%2Fwoscc%2Ffull-record%2FWOS:000443354800003","View Full Record in Web of Science")</f>
        <v>View Full Record in Web of Science</v>
      </c>
    </row>
    <row r="21" customFormat="false" ht="12.75" hidden="false" customHeight="false" outlineLevel="0" collapsed="false">
      <c r="A21" s="1" t="s">
        <v>72</v>
      </c>
      <c r="B21" s="1" t="s">
        <v>487</v>
      </c>
      <c r="C21" s="1"/>
      <c r="D21" s="1"/>
      <c r="E21" s="1"/>
      <c r="F21" s="1" t="s">
        <v>488</v>
      </c>
      <c r="G21" s="1"/>
      <c r="H21" s="1"/>
      <c r="I21" s="1" t="s">
        <v>489</v>
      </c>
      <c r="J21" s="1" t="s">
        <v>490</v>
      </c>
      <c r="K21" s="1"/>
      <c r="L21" s="1"/>
      <c r="M21" s="1" t="s">
        <v>77</v>
      </c>
      <c r="N21" s="1" t="s">
        <v>78</v>
      </c>
      <c r="O21" s="1"/>
      <c r="P21" s="1"/>
      <c r="Q21" s="1"/>
      <c r="R21" s="1"/>
      <c r="S21" s="1"/>
      <c r="T21" s="1" t="s">
        <v>491</v>
      </c>
      <c r="U21" s="1" t="s">
        <v>492</v>
      </c>
      <c r="V21" s="1" t="s">
        <v>493</v>
      </c>
      <c r="W21" s="1"/>
      <c r="X21" s="1"/>
      <c r="Y21" s="1" t="s">
        <v>494</v>
      </c>
      <c r="Z21" s="1" t="s">
        <v>495</v>
      </c>
      <c r="AA21" s="1"/>
      <c r="AB21" s="1"/>
      <c r="AC21" s="1"/>
      <c r="AD21" s="1"/>
      <c r="AE21" s="1"/>
      <c r="AF21" s="1"/>
      <c r="AG21" s="1" t="n">
        <v>25</v>
      </c>
      <c r="AH21" s="1" t="n">
        <v>36</v>
      </c>
      <c r="AI21" s="1" t="n">
        <v>37</v>
      </c>
      <c r="AJ21" s="1" t="n">
        <v>0</v>
      </c>
      <c r="AK21" s="1" t="n">
        <v>12</v>
      </c>
      <c r="AL21" s="1" t="s">
        <v>496</v>
      </c>
      <c r="AM21" s="1" t="s">
        <v>497</v>
      </c>
      <c r="AN21" s="1" t="s">
        <v>498</v>
      </c>
      <c r="AO21" s="1" t="s">
        <v>499</v>
      </c>
      <c r="AP21" s="1" t="s">
        <v>500</v>
      </c>
      <c r="AQ21" s="1"/>
      <c r="AR21" s="1" t="s">
        <v>501</v>
      </c>
      <c r="AS21" s="1" t="s">
        <v>502</v>
      </c>
      <c r="AT21" s="1" t="s">
        <v>257</v>
      </c>
      <c r="AU21" s="1" t="n">
        <v>2009</v>
      </c>
      <c r="AV21" s="1" t="n">
        <v>40</v>
      </c>
      <c r="AW21" s="1" t="n">
        <v>2</v>
      </c>
      <c r="AX21" s="1"/>
      <c r="AY21" s="1"/>
      <c r="AZ21" s="1"/>
      <c r="BA21" s="1"/>
      <c r="BB21" s="1" t="n">
        <v>111</v>
      </c>
      <c r="BC21" s="1" t="n">
        <v>117</v>
      </c>
      <c r="BD21" s="1"/>
      <c r="BE21" s="1" t="s">
        <v>503</v>
      </c>
      <c r="BF21" s="1" t="str">
        <f aca="false">HYPERLINK("http://dx.doi.org/10.1037/a0012866","http://dx.doi.org/10.1037/a0012866")</f>
        <v>http://dx.doi.org/10.1037/a0012866</v>
      </c>
      <c r="BG21" s="1"/>
      <c r="BH21" s="1"/>
      <c r="BI21" s="1" t="n">
        <v>7</v>
      </c>
      <c r="BJ21" s="1" t="s">
        <v>212</v>
      </c>
      <c r="BK21" s="1" t="s">
        <v>97</v>
      </c>
      <c r="BL21" s="1" t="s">
        <v>98</v>
      </c>
      <c r="BM21" s="1" t="s">
        <v>504</v>
      </c>
      <c r="BN21" s="1"/>
      <c r="BO21" s="1"/>
      <c r="BP21" s="1"/>
      <c r="BQ21" s="1"/>
      <c r="BR21" s="1" t="s">
        <v>101</v>
      </c>
      <c r="BS21" s="1" t="s">
        <v>505</v>
      </c>
      <c r="BT21" s="1" t="str">
        <f aca="false">HYPERLINK("https%3A%2F%2Fwww.webofscience.com%2Fwos%2Fwoscc%2Ffull-record%2FWOS:000265245900001","View Full Record in Web of Science")</f>
        <v>View Full Record in Web of Science</v>
      </c>
    </row>
    <row r="22" customFormat="false" ht="12.75" hidden="false" customHeight="false" outlineLevel="0" collapsed="false">
      <c r="A22" s="1" t="s">
        <v>72</v>
      </c>
      <c r="B22" s="1" t="s">
        <v>506</v>
      </c>
      <c r="C22" s="1"/>
      <c r="D22" s="1"/>
      <c r="E22" s="1"/>
      <c r="F22" s="1" t="s">
        <v>507</v>
      </c>
      <c r="G22" s="1"/>
      <c r="H22" s="1"/>
      <c r="I22" s="1" t="s">
        <v>508</v>
      </c>
      <c r="J22" s="1" t="s">
        <v>305</v>
      </c>
      <c r="K22" s="1"/>
      <c r="L22" s="1"/>
      <c r="M22" s="1" t="s">
        <v>77</v>
      </c>
      <c r="N22" s="1" t="s">
        <v>78</v>
      </c>
      <c r="O22" s="1"/>
      <c r="P22" s="1"/>
      <c r="Q22" s="1"/>
      <c r="R22" s="1"/>
      <c r="S22" s="1"/>
      <c r="T22" s="1" t="s">
        <v>509</v>
      </c>
      <c r="U22" s="1" t="s">
        <v>510</v>
      </c>
      <c r="V22" s="1" t="s">
        <v>511</v>
      </c>
      <c r="W22" s="1" t="s">
        <v>512</v>
      </c>
      <c r="X22" s="1" t="s">
        <v>513</v>
      </c>
      <c r="Y22" s="1" t="s">
        <v>514</v>
      </c>
      <c r="Z22" s="1" t="s">
        <v>515</v>
      </c>
      <c r="AA22" s="1" t="s">
        <v>516</v>
      </c>
      <c r="AB22" s="1" t="s">
        <v>517</v>
      </c>
      <c r="AC22" s="1" t="s">
        <v>518</v>
      </c>
      <c r="AD22" s="1" t="s">
        <v>519</v>
      </c>
      <c r="AE22" s="1" t="s">
        <v>520</v>
      </c>
      <c r="AF22" s="1"/>
      <c r="AG22" s="1" t="n">
        <v>45</v>
      </c>
      <c r="AH22" s="1" t="n">
        <v>2</v>
      </c>
      <c r="AI22" s="1" t="n">
        <v>2</v>
      </c>
      <c r="AJ22" s="1" t="n">
        <v>0</v>
      </c>
      <c r="AK22" s="1" t="n">
        <v>2</v>
      </c>
      <c r="AL22" s="1" t="s">
        <v>183</v>
      </c>
      <c r="AM22" s="1" t="s">
        <v>184</v>
      </c>
      <c r="AN22" s="1" t="s">
        <v>185</v>
      </c>
      <c r="AO22" s="1" t="s">
        <v>315</v>
      </c>
      <c r="AP22" s="1" t="s">
        <v>316</v>
      </c>
      <c r="AQ22" s="1"/>
      <c r="AR22" s="1" t="s">
        <v>317</v>
      </c>
      <c r="AS22" s="1" t="s">
        <v>318</v>
      </c>
      <c r="AT22" s="1" t="s">
        <v>521</v>
      </c>
      <c r="AU22" s="1" t="n">
        <v>2020</v>
      </c>
      <c r="AV22" s="1" t="n">
        <v>46</v>
      </c>
      <c r="AW22" s="1" t="n">
        <v>4</v>
      </c>
      <c r="AX22" s="1"/>
      <c r="AY22" s="1"/>
      <c r="AZ22" s="1"/>
      <c r="BA22" s="1"/>
      <c r="BB22" s="1" t="n">
        <v>452</v>
      </c>
      <c r="BC22" s="1" t="n">
        <v>461</v>
      </c>
      <c r="BD22" s="1"/>
      <c r="BE22" s="1" t="s">
        <v>522</v>
      </c>
      <c r="BF22" s="1" t="str">
        <f aca="false">HYPERLINK("http://dx.doi.org/10.1080/01488376.2019.1582453","http://dx.doi.org/10.1080/01488376.2019.1582453")</f>
        <v>http://dx.doi.org/10.1080/01488376.2019.1582453</v>
      </c>
      <c r="BG22" s="1"/>
      <c r="BH22" s="1" t="s">
        <v>523</v>
      </c>
      <c r="BI22" s="1" t="n">
        <v>10</v>
      </c>
      <c r="BJ22" s="1" t="s">
        <v>234</v>
      </c>
      <c r="BK22" s="1" t="s">
        <v>97</v>
      </c>
      <c r="BL22" s="1" t="s">
        <v>234</v>
      </c>
      <c r="BM22" s="1" t="s">
        <v>524</v>
      </c>
      <c r="BN22" s="1"/>
      <c r="BO22" s="1"/>
      <c r="BP22" s="1"/>
      <c r="BQ22" s="1"/>
      <c r="BR22" s="1" t="s">
        <v>101</v>
      </c>
      <c r="BS22" s="1" t="s">
        <v>525</v>
      </c>
      <c r="BT22" s="1" t="str">
        <f aca="false">HYPERLINK("https%3A%2F%2Fwww.webofscience.com%2Fwos%2Fwoscc%2Ffull-record%2FWOS:000461932300001","View Full Record in Web of Science")</f>
        <v>View Full Record in Web of Science</v>
      </c>
    </row>
    <row r="23" customFormat="false" ht="12.75" hidden="false" customHeight="false" outlineLevel="0" collapsed="false">
      <c r="A23" s="1" t="s">
        <v>72</v>
      </c>
      <c r="B23" s="1" t="s">
        <v>526</v>
      </c>
      <c r="C23" s="1"/>
      <c r="D23" s="1"/>
      <c r="E23" s="1"/>
      <c r="F23" s="1" t="s">
        <v>527</v>
      </c>
      <c r="G23" s="1"/>
      <c r="H23" s="1"/>
      <c r="I23" s="1" t="s">
        <v>528</v>
      </c>
      <c r="J23" s="1" t="s">
        <v>529</v>
      </c>
      <c r="K23" s="1"/>
      <c r="L23" s="1"/>
      <c r="M23" s="1" t="s">
        <v>77</v>
      </c>
      <c r="N23" s="1" t="s">
        <v>78</v>
      </c>
      <c r="O23" s="1"/>
      <c r="P23" s="1"/>
      <c r="Q23" s="1"/>
      <c r="R23" s="1"/>
      <c r="S23" s="1"/>
      <c r="T23" s="1" t="s">
        <v>530</v>
      </c>
      <c r="U23" s="1" t="s">
        <v>531</v>
      </c>
      <c r="V23" s="1" t="s">
        <v>532</v>
      </c>
      <c r="W23" s="1" t="s">
        <v>533</v>
      </c>
      <c r="X23" s="1" t="s">
        <v>534</v>
      </c>
      <c r="Y23" s="1" t="s">
        <v>535</v>
      </c>
      <c r="Z23" s="1" t="s">
        <v>536</v>
      </c>
      <c r="AA23" s="1"/>
      <c r="AB23" s="1"/>
      <c r="AC23" s="1"/>
      <c r="AD23" s="1"/>
      <c r="AE23" s="1"/>
      <c r="AF23" s="1"/>
      <c r="AG23" s="1" t="n">
        <v>61</v>
      </c>
      <c r="AH23" s="1" t="n">
        <v>14</v>
      </c>
      <c r="AI23" s="1" t="n">
        <v>14</v>
      </c>
      <c r="AJ23" s="1" t="n">
        <v>2</v>
      </c>
      <c r="AK23" s="1" t="n">
        <v>7</v>
      </c>
      <c r="AL23" s="1" t="s">
        <v>441</v>
      </c>
      <c r="AM23" s="1" t="s">
        <v>89</v>
      </c>
      <c r="AN23" s="1" t="s">
        <v>442</v>
      </c>
      <c r="AO23" s="1" t="s">
        <v>537</v>
      </c>
      <c r="AP23" s="1" t="s">
        <v>538</v>
      </c>
      <c r="AQ23" s="1"/>
      <c r="AR23" s="1" t="s">
        <v>539</v>
      </c>
      <c r="AS23" s="1" t="s">
        <v>540</v>
      </c>
      <c r="AT23" s="1" t="s">
        <v>541</v>
      </c>
      <c r="AU23" s="1" t="n">
        <v>2019</v>
      </c>
      <c r="AV23" s="1" t="n">
        <v>68</v>
      </c>
      <c r="AW23" s="1" t="n">
        <v>3</v>
      </c>
      <c r="AX23" s="1"/>
      <c r="AY23" s="1"/>
      <c r="AZ23" s="1" t="s">
        <v>164</v>
      </c>
      <c r="BA23" s="1"/>
      <c r="BB23" s="1" t="n">
        <v>342</v>
      </c>
      <c r="BC23" s="1" t="n">
        <v>357</v>
      </c>
      <c r="BD23" s="1"/>
      <c r="BE23" s="1" t="s">
        <v>542</v>
      </c>
      <c r="BF23" s="1" t="str">
        <f aca="false">HYPERLINK("http://dx.doi.org/10.1111/fare.12363","http://dx.doi.org/10.1111/fare.12363")</f>
        <v>http://dx.doi.org/10.1111/fare.12363</v>
      </c>
      <c r="BG23" s="1"/>
      <c r="BH23" s="1"/>
      <c r="BI23" s="1" t="n">
        <v>16</v>
      </c>
      <c r="BJ23" s="1" t="s">
        <v>126</v>
      </c>
      <c r="BK23" s="1" t="s">
        <v>97</v>
      </c>
      <c r="BL23" s="1" t="s">
        <v>126</v>
      </c>
      <c r="BM23" s="1" t="s">
        <v>543</v>
      </c>
      <c r="BN23" s="1"/>
      <c r="BO23" s="1"/>
      <c r="BP23" s="1"/>
      <c r="BQ23" s="1"/>
      <c r="BR23" s="1" t="s">
        <v>101</v>
      </c>
      <c r="BS23" s="1" t="s">
        <v>544</v>
      </c>
      <c r="BT23" s="1" t="str">
        <f aca="false">HYPERLINK("https%3A%2F%2Fwww.webofscience.com%2Fwos%2Fwoscc%2Ffull-record%2FWOS:000470925000006","View Full Record in Web of Science")</f>
        <v>View Full Record in Web of Science</v>
      </c>
    </row>
    <row r="24" customFormat="false" ht="12.75" hidden="false" customHeight="false" outlineLevel="0" collapsed="false">
      <c r="A24" s="1" t="s">
        <v>72</v>
      </c>
      <c r="B24" s="1" t="s">
        <v>545</v>
      </c>
      <c r="C24" s="1"/>
      <c r="D24" s="1"/>
      <c r="E24" s="1"/>
      <c r="F24" s="1" t="s">
        <v>546</v>
      </c>
      <c r="G24" s="1"/>
      <c r="H24" s="1"/>
      <c r="I24" s="1" t="s">
        <v>547</v>
      </c>
      <c r="J24" s="1" t="s">
        <v>197</v>
      </c>
      <c r="K24" s="1"/>
      <c r="L24" s="1"/>
      <c r="M24" s="1" t="s">
        <v>77</v>
      </c>
      <c r="N24" s="1" t="s">
        <v>78</v>
      </c>
      <c r="O24" s="1"/>
      <c r="P24" s="1"/>
      <c r="Q24" s="1"/>
      <c r="R24" s="1"/>
      <c r="S24" s="1"/>
      <c r="T24" s="1" t="s">
        <v>548</v>
      </c>
      <c r="U24" s="1" t="s">
        <v>549</v>
      </c>
      <c r="V24" s="1" t="s">
        <v>550</v>
      </c>
      <c r="W24" s="1" t="s">
        <v>551</v>
      </c>
      <c r="X24" s="1" t="s">
        <v>552</v>
      </c>
      <c r="Y24" s="1" t="s">
        <v>553</v>
      </c>
      <c r="Z24" s="1" t="s">
        <v>554</v>
      </c>
      <c r="AA24" s="1"/>
      <c r="AB24" s="1" t="s">
        <v>555</v>
      </c>
      <c r="AC24" s="1"/>
      <c r="AD24" s="1"/>
      <c r="AE24" s="1"/>
      <c r="AF24" s="1"/>
      <c r="AG24" s="1" t="n">
        <v>85</v>
      </c>
      <c r="AH24" s="1" t="n">
        <v>5</v>
      </c>
      <c r="AI24" s="1" t="n">
        <v>5</v>
      </c>
      <c r="AJ24" s="1" t="n">
        <v>0</v>
      </c>
      <c r="AK24" s="1" t="n">
        <v>36</v>
      </c>
      <c r="AL24" s="1" t="s">
        <v>117</v>
      </c>
      <c r="AM24" s="1" t="s">
        <v>118</v>
      </c>
      <c r="AN24" s="1" t="s">
        <v>119</v>
      </c>
      <c r="AO24" s="1" t="s">
        <v>207</v>
      </c>
      <c r="AP24" s="1" t="s">
        <v>208</v>
      </c>
      <c r="AQ24" s="1"/>
      <c r="AR24" s="1" t="s">
        <v>209</v>
      </c>
      <c r="AS24" s="1" t="s">
        <v>210</v>
      </c>
      <c r="AT24" s="1" t="s">
        <v>382</v>
      </c>
      <c r="AU24" s="1" t="n">
        <v>2013</v>
      </c>
      <c r="AV24" s="1" t="n">
        <v>39</v>
      </c>
      <c r="AW24" s="1" t="n">
        <v>1</v>
      </c>
      <c r="AX24" s="1"/>
      <c r="AY24" s="1"/>
      <c r="AZ24" s="1"/>
      <c r="BA24" s="1"/>
      <c r="BB24" s="1" t="n">
        <v>28</v>
      </c>
      <c r="BC24" s="1" t="n">
        <v>62</v>
      </c>
      <c r="BD24" s="1"/>
      <c r="BE24" s="1" t="s">
        <v>556</v>
      </c>
      <c r="BF24" s="1" t="str">
        <f aca="false">HYPERLINK("http://dx.doi.org/10.1177/0095798412447645","http://dx.doi.org/10.1177/0095798412447645")</f>
        <v>http://dx.doi.org/10.1177/0095798412447645</v>
      </c>
      <c r="BG24" s="1"/>
      <c r="BH24" s="1"/>
      <c r="BI24" s="1" t="n">
        <v>35</v>
      </c>
      <c r="BJ24" s="1" t="s">
        <v>212</v>
      </c>
      <c r="BK24" s="1" t="s">
        <v>97</v>
      </c>
      <c r="BL24" s="1" t="s">
        <v>98</v>
      </c>
      <c r="BM24" s="1" t="s">
        <v>557</v>
      </c>
      <c r="BN24" s="1"/>
      <c r="BO24" s="1"/>
      <c r="BP24" s="1"/>
      <c r="BQ24" s="1"/>
      <c r="BR24" s="1" t="s">
        <v>101</v>
      </c>
      <c r="BS24" s="1" t="s">
        <v>558</v>
      </c>
      <c r="BT24" s="1" t="str">
        <f aca="false">HYPERLINK("https%3A%2F%2Fwww.webofscience.com%2Fwos%2Fwoscc%2Ffull-record%2FWOS:000313006000002","View Full Record in Web of Science")</f>
        <v>View Full Record in Web of Science</v>
      </c>
    </row>
    <row r="25" customFormat="false" ht="12.75" hidden="false" customHeight="false" outlineLevel="0" collapsed="false">
      <c r="A25" s="1" t="s">
        <v>72</v>
      </c>
      <c r="B25" s="1" t="s">
        <v>559</v>
      </c>
      <c r="C25" s="1"/>
      <c r="D25" s="1"/>
      <c r="E25" s="1"/>
      <c r="F25" s="1" t="s">
        <v>560</v>
      </c>
      <c r="G25" s="1"/>
      <c r="H25" s="1"/>
      <c r="I25" s="1" t="s">
        <v>561</v>
      </c>
      <c r="J25" s="1" t="s">
        <v>562</v>
      </c>
      <c r="K25" s="1"/>
      <c r="L25" s="1"/>
      <c r="M25" s="1" t="s">
        <v>77</v>
      </c>
      <c r="N25" s="1" t="s">
        <v>78</v>
      </c>
      <c r="O25" s="1"/>
      <c r="P25" s="1"/>
      <c r="Q25" s="1"/>
      <c r="R25" s="1"/>
      <c r="S25" s="1"/>
      <c r="T25" s="1" t="s">
        <v>563</v>
      </c>
      <c r="U25" s="1" t="s">
        <v>564</v>
      </c>
      <c r="V25" s="1" t="s">
        <v>565</v>
      </c>
      <c r="W25" s="1" t="s">
        <v>566</v>
      </c>
      <c r="X25" s="1" t="s">
        <v>567</v>
      </c>
      <c r="Y25" s="1" t="s">
        <v>568</v>
      </c>
      <c r="Z25" s="1" t="s">
        <v>569</v>
      </c>
      <c r="AA25" s="1"/>
      <c r="AB25" s="1"/>
      <c r="AC25" s="1"/>
      <c r="AD25" s="1"/>
      <c r="AE25" s="1"/>
      <c r="AF25" s="1"/>
      <c r="AG25" s="1" t="n">
        <v>22</v>
      </c>
      <c r="AH25" s="1" t="n">
        <v>1</v>
      </c>
      <c r="AI25" s="1" t="n">
        <v>1</v>
      </c>
      <c r="AJ25" s="1" t="n">
        <v>0</v>
      </c>
      <c r="AK25" s="1" t="n">
        <v>1</v>
      </c>
      <c r="AL25" s="1" t="s">
        <v>570</v>
      </c>
      <c r="AM25" s="1" t="s">
        <v>571</v>
      </c>
      <c r="AN25" s="1" t="s">
        <v>572</v>
      </c>
      <c r="AO25" s="1" t="s">
        <v>573</v>
      </c>
      <c r="AP25" s="1" t="s">
        <v>574</v>
      </c>
      <c r="AQ25" s="1"/>
      <c r="AR25" s="1" t="s">
        <v>575</v>
      </c>
      <c r="AS25" s="1" t="s">
        <v>576</v>
      </c>
      <c r="AT25" s="1" t="s">
        <v>94</v>
      </c>
      <c r="AU25" s="1" t="n">
        <v>2018</v>
      </c>
      <c r="AV25" s="1" t="n">
        <v>56</v>
      </c>
      <c r="AW25" s="1" t="n">
        <v>4</v>
      </c>
      <c r="AX25" s="1"/>
      <c r="AY25" s="1"/>
      <c r="AZ25" s="1"/>
      <c r="BA25" s="1"/>
      <c r="BB25" s="1"/>
      <c r="BC25" s="1"/>
      <c r="BD25" s="1" t="s">
        <v>577</v>
      </c>
      <c r="BE25" s="1"/>
      <c r="BF25" s="1"/>
      <c r="BG25" s="1"/>
      <c r="BH25" s="1"/>
      <c r="BI25" s="1" t="n">
        <v>6</v>
      </c>
      <c r="BJ25" s="1" t="s">
        <v>365</v>
      </c>
      <c r="BK25" s="1" t="s">
        <v>191</v>
      </c>
      <c r="BL25" s="1" t="s">
        <v>365</v>
      </c>
      <c r="BM25" s="1" t="s">
        <v>578</v>
      </c>
      <c r="BN25" s="1"/>
      <c r="BO25" s="1"/>
      <c r="BP25" s="1"/>
      <c r="BQ25" s="1"/>
      <c r="BR25" s="1" t="s">
        <v>101</v>
      </c>
      <c r="BS25" s="1" t="s">
        <v>579</v>
      </c>
      <c r="BT25" s="1" t="str">
        <f aca="false">HYPERLINK("https%3A%2F%2Fwww.webofscience.com%2Fwos%2Fwoscc%2Ffull-record%2FWOS:000443191500023","View Full Record in Web of Science")</f>
        <v>View Full Record in Web of Science</v>
      </c>
    </row>
    <row r="26" customFormat="false" ht="12.75" hidden="false" customHeight="false" outlineLevel="0" collapsed="false">
      <c r="A26" s="1" t="s">
        <v>72</v>
      </c>
      <c r="B26" s="1" t="s">
        <v>580</v>
      </c>
      <c r="C26" s="1"/>
      <c r="D26" s="1"/>
      <c r="E26" s="1"/>
      <c r="F26" s="1" t="s">
        <v>581</v>
      </c>
      <c r="G26" s="1"/>
      <c r="H26" s="1"/>
      <c r="I26" s="1" t="s">
        <v>582</v>
      </c>
      <c r="J26" s="1" t="s">
        <v>583</v>
      </c>
      <c r="K26" s="1"/>
      <c r="L26" s="1"/>
      <c r="M26" s="1" t="s">
        <v>77</v>
      </c>
      <c r="N26" s="1" t="s">
        <v>78</v>
      </c>
      <c r="O26" s="1"/>
      <c r="P26" s="1"/>
      <c r="Q26" s="1"/>
      <c r="R26" s="1"/>
      <c r="S26" s="1"/>
      <c r="T26" s="1" t="s">
        <v>584</v>
      </c>
      <c r="U26" s="1" t="s">
        <v>585</v>
      </c>
      <c r="V26" s="1" t="s">
        <v>586</v>
      </c>
      <c r="W26" s="1" t="s">
        <v>587</v>
      </c>
      <c r="X26" s="1" t="s">
        <v>588</v>
      </c>
      <c r="Y26" s="1" t="s">
        <v>589</v>
      </c>
      <c r="Z26" s="1" t="s">
        <v>590</v>
      </c>
      <c r="AA26" s="1"/>
      <c r="AB26" s="1" t="s">
        <v>591</v>
      </c>
      <c r="AC26" s="1" t="s">
        <v>592</v>
      </c>
      <c r="AD26" s="1" t="s">
        <v>593</v>
      </c>
      <c r="AE26" s="1" t="s">
        <v>594</v>
      </c>
      <c r="AF26" s="1"/>
      <c r="AG26" s="1" t="n">
        <v>72</v>
      </c>
      <c r="AH26" s="1" t="n">
        <v>0</v>
      </c>
      <c r="AI26" s="1" t="n">
        <v>0</v>
      </c>
      <c r="AJ26" s="1" t="n">
        <v>4</v>
      </c>
      <c r="AK26" s="1" t="n">
        <v>7</v>
      </c>
      <c r="AL26" s="1" t="s">
        <v>183</v>
      </c>
      <c r="AM26" s="1" t="s">
        <v>184</v>
      </c>
      <c r="AN26" s="1" t="s">
        <v>185</v>
      </c>
      <c r="AO26" s="1" t="s">
        <v>595</v>
      </c>
      <c r="AP26" s="1" t="s">
        <v>596</v>
      </c>
      <c r="AQ26" s="1"/>
      <c r="AR26" s="1" t="s">
        <v>597</v>
      </c>
      <c r="AS26" s="1" t="s">
        <v>598</v>
      </c>
      <c r="AT26" s="1" t="s">
        <v>599</v>
      </c>
      <c r="AU26" s="1" t="n">
        <v>2022</v>
      </c>
      <c r="AV26" s="1" t="n">
        <v>32</v>
      </c>
      <c r="AW26" s="1" t="n">
        <v>5</v>
      </c>
      <c r="AX26" s="1"/>
      <c r="AY26" s="1"/>
      <c r="AZ26" s="1"/>
      <c r="BA26" s="1"/>
      <c r="BB26" s="1" t="n">
        <v>679</v>
      </c>
      <c r="BC26" s="1" t="n">
        <v>696</v>
      </c>
      <c r="BD26" s="1"/>
      <c r="BE26" s="1" t="s">
        <v>600</v>
      </c>
      <c r="BF26" s="1" t="str">
        <f aca="false">HYPERLINK("http://dx.doi.org/10.1080/10911359.2021.1949424","http://dx.doi.org/10.1080/10911359.2021.1949424")</f>
        <v>http://dx.doi.org/10.1080/10911359.2021.1949424</v>
      </c>
      <c r="BG26" s="1"/>
      <c r="BH26" s="1" t="s">
        <v>601</v>
      </c>
      <c r="BI26" s="1" t="n">
        <v>18</v>
      </c>
      <c r="BJ26" s="1" t="s">
        <v>234</v>
      </c>
      <c r="BK26" s="1" t="s">
        <v>191</v>
      </c>
      <c r="BL26" s="1" t="s">
        <v>234</v>
      </c>
      <c r="BM26" s="1" t="s">
        <v>602</v>
      </c>
      <c r="BN26" s="1"/>
      <c r="BO26" s="1"/>
      <c r="BP26" s="1"/>
      <c r="BQ26" s="1"/>
      <c r="BR26" s="1" t="s">
        <v>101</v>
      </c>
      <c r="BS26" s="1" t="s">
        <v>603</v>
      </c>
      <c r="BT26" s="1" t="str">
        <f aca="false">HYPERLINK("https%3A%2F%2Fwww.webofscience.com%2Fwos%2Fwoscc%2Ffull-record%2FWOS:000672235300001","View Full Record in Web of Science")</f>
        <v>View Full Record in Web of Science</v>
      </c>
    </row>
    <row r="27" customFormat="false" ht="12.75" hidden="false" customHeight="false" outlineLevel="0" collapsed="false">
      <c r="A27" s="1" t="s">
        <v>72</v>
      </c>
      <c r="B27" s="1" t="s">
        <v>604</v>
      </c>
      <c r="C27" s="1"/>
      <c r="D27" s="1"/>
      <c r="E27" s="1"/>
      <c r="F27" s="1" t="s">
        <v>605</v>
      </c>
      <c r="G27" s="1"/>
      <c r="H27" s="1"/>
      <c r="I27" s="1" t="s">
        <v>606</v>
      </c>
      <c r="J27" s="1" t="s">
        <v>607</v>
      </c>
      <c r="K27" s="1"/>
      <c r="L27" s="1"/>
      <c r="M27" s="1" t="s">
        <v>77</v>
      </c>
      <c r="N27" s="1" t="s">
        <v>78</v>
      </c>
      <c r="O27" s="1"/>
      <c r="P27" s="1"/>
      <c r="Q27" s="1"/>
      <c r="R27" s="1"/>
      <c r="S27" s="1"/>
      <c r="T27" s="1" t="s">
        <v>608</v>
      </c>
      <c r="U27" s="1" t="s">
        <v>609</v>
      </c>
      <c r="V27" s="1" t="s">
        <v>610</v>
      </c>
      <c r="W27" s="1" t="s">
        <v>611</v>
      </c>
      <c r="X27" s="1" t="s">
        <v>612</v>
      </c>
      <c r="Y27" s="1" t="s">
        <v>613</v>
      </c>
      <c r="Z27" s="1" t="s">
        <v>614</v>
      </c>
      <c r="AA27" s="1"/>
      <c r="AB27" s="1" t="s">
        <v>615</v>
      </c>
      <c r="AC27" s="1"/>
      <c r="AD27" s="1"/>
      <c r="AE27" s="1"/>
      <c r="AF27" s="1"/>
      <c r="AG27" s="1" t="n">
        <v>118</v>
      </c>
      <c r="AH27" s="1" t="n">
        <v>61</v>
      </c>
      <c r="AI27" s="1" t="n">
        <v>61</v>
      </c>
      <c r="AJ27" s="1" t="n">
        <v>1</v>
      </c>
      <c r="AK27" s="1" t="n">
        <v>15</v>
      </c>
      <c r="AL27" s="1" t="s">
        <v>496</v>
      </c>
      <c r="AM27" s="1" t="s">
        <v>497</v>
      </c>
      <c r="AN27" s="1" t="s">
        <v>498</v>
      </c>
      <c r="AO27" s="1" t="s">
        <v>616</v>
      </c>
      <c r="AP27" s="1" t="s">
        <v>617</v>
      </c>
      <c r="AQ27" s="1"/>
      <c r="AR27" s="1" t="s">
        <v>618</v>
      </c>
      <c r="AS27" s="1" t="s">
        <v>619</v>
      </c>
      <c r="AT27" s="1" t="s">
        <v>338</v>
      </c>
      <c r="AU27" s="1" t="n">
        <v>2018</v>
      </c>
      <c r="AV27" s="1" t="n">
        <v>73</v>
      </c>
      <c r="AW27" s="1" t="n">
        <v>6</v>
      </c>
      <c r="AX27" s="1"/>
      <c r="AY27" s="1"/>
      <c r="AZ27" s="1" t="s">
        <v>164</v>
      </c>
      <c r="BA27" s="1"/>
      <c r="BB27" s="1" t="n">
        <v>753</v>
      </c>
      <c r="BC27" s="1" t="n">
        <v>767</v>
      </c>
      <c r="BD27" s="1"/>
      <c r="BE27" s="1" t="s">
        <v>620</v>
      </c>
      <c r="BF27" s="1" t="str">
        <f aca="false">HYPERLINK("http://dx.doi.org/10.1037/amp0000300","http://dx.doi.org/10.1037/amp0000300")</f>
        <v>http://dx.doi.org/10.1037/amp0000300</v>
      </c>
      <c r="BG27" s="1"/>
      <c r="BH27" s="1"/>
      <c r="BI27" s="1" t="n">
        <v>15</v>
      </c>
      <c r="BJ27" s="1" t="s">
        <v>212</v>
      </c>
      <c r="BK27" s="1" t="s">
        <v>97</v>
      </c>
      <c r="BL27" s="1" t="s">
        <v>98</v>
      </c>
      <c r="BM27" s="1" t="s">
        <v>621</v>
      </c>
      <c r="BN27" s="1" t="n">
        <v>30188164</v>
      </c>
      <c r="BO27" s="1"/>
      <c r="BP27" s="1"/>
      <c r="BQ27" s="1"/>
      <c r="BR27" s="1" t="s">
        <v>101</v>
      </c>
      <c r="BS27" s="1" t="s">
        <v>622</v>
      </c>
      <c r="BT27" s="1" t="str">
        <f aca="false">HYPERLINK("https%3A%2F%2Fwww.webofscience.com%2Fwos%2Fwoscc%2Ffull-record%2FWOS:000443736500005","View Full Record in Web of Science")</f>
        <v>View Full Record in Web of Science</v>
      </c>
    </row>
    <row r="28" customFormat="false" ht="12.75" hidden="false" customHeight="false" outlineLevel="0" collapsed="false">
      <c r="A28" s="1" t="s">
        <v>72</v>
      </c>
      <c r="B28" s="1" t="s">
        <v>623</v>
      </c>
      <c r="C28" s="1"/>
      <c r="D28" s="1"/>
      <c r="E28" s="1"/>
      <c r="F28" s="1" t="s">
        <v>624</v>
      </c>
      <c r="G28" s="1"/>
      <c r="H28" s="1"/>
      <c r="I28" s="1" t="s">
        <v>625</v>
      </c>
      <c r="J28" s="1" t="s">
        <v>626</v>
      </c>
      <c r="K28" s="1"/>
      <c r="L28" s="1"/>
      <c r="M28" s="1" t="s">
        <v>77</v>
      </c>
      <c r="N28" s="1" t="s">
        <v>78</v>
      </c>
      <c r="O28" s="1"/>
      <c r="P28" s="1"/>
      <c r="Q28" s="1"/>
      <c r="R28" s="1"/>
      <c r="S28" s="1"/>
      <c r="T28" s="1" t="s">
        <v>627</v>
      </c>
      <c r="U28" s="1" t="s">
        <v>628</v>
      </c>
      <c r="V28" s="1" t="s">
        <v>629</v>
      </c>
      <c r="W28" s="1" t="s">
        <v>630</v>
      </c>
      <c r="X28" s="1" t="s">
        <v>631</v>
      </c>
      <c r="Y28" s="1" t="s">
        <v>632</v>
      </c>
      <c r="Z28" s="1" t="s">
        <v>633</v>
      </c>
      <c r="AA28" s="1"/>
      <c r="AB28" s="1"/>
      <c r="AC28" s="1"/>
      <c r="AD28" s="1"/>
      <c r="AE28" s="1"/>
      <c r="AF28" s="1"/>
      <c r="AG28" s="1" t="n">
        <v>65</v>
      </c>
      <c r="AH28" s="1" t="n">
        <v>4</v>
      </c>
      <c r="AI28" s="1" t="n">
        <v>4</v>
      </c>
      <c r="AJ28" s="1" t="n">
        <v>0</v>
      </c>
      <c r="AK28" s="1" t="n">
        <v>13</v>
      </c>
      <c r="AL28" s="1" t="s">
        <v>183</v>
      </c>
      <c r="AM28" s="1" t="s">
        <v>184</v>
      </c>
      <c r="AN28" s="1" t="s">
        <v>185</v>
      </c>
      <c r="AO28" s="1" t="s">
        <v>634</v>
      </c>
      <c r="AP28" s="1" t="s">
        <v>635</v>
      </c>
      <c r="AQ28" s="1"/>
      <c r="AR28" s="1" t="s">
        <v>636</v>
      </c>
      <c r="AS28" s="1" t="s">
        <v>637</v>
      </c>
      <c r="AT28" s="1" t="s">
        <v>638</v>
      </c>
      <c r="AU28" s="1" t="n">
        <v>2014</v>
      </c>
      <c r="AV28" s="1" t="n">
        <v>23</v>
      </c>
      <c r="AW28" s="1" t="n">
        <v>3</v>
      </c>
      <c r="AX28" s="1"/>
      <c r="AY28" s="1"/>
      <c r="AZ28" s="1"/>
      <c r="BA28" s="1"/>
      <c r="BB28" s="1" t="n">
        <v>229</v>
      </c>
      <c r="BC28" s="1" t="n">
        <v>246</v>
      </c>
      <c r="BD28" s="1"/>
      <c r="BE28" s="1" t="s">
        <v>639</v>
      </c>
      <c r="BF28" s="1" t="str">
        <f aca="false">HYPERLINK("http://dx.doi.org/10.1080/10538712.2014.888122","http://dx.doi.org/10.1080/10538712.2014.888122")</f>
        <v>http://dx.doi.org/10.1080/10538712.2014.888122</v>
      </c>
      <c r="BG28" s="1"/>
      <c r="BH28" s="1"/>
      <c r="BI28" s="1" t="n">
        <v>18</v>
      </c>
      <c r="BJ28" s="1" t="s">
        <v>640</v>
      </c>
      <c r="BK28" s="1" t="s">
        <v>97</v>
      </c>
      <c r="BL28" s="1" t="s">
        <v>641</v>
      </c>
      <c r="BM28" s="1" t="s">
        <v>642</v>
      </c>
      <c r="BN28" s="1" t="n">
        <v>24641684</v>
      </c>
      <c r="BO28" s="1"/>
      <c r="BP28" s="1"/>
      <c r="BQ28" s="1"/>
      <c r="BR28" s="1" t="s">
        <v>101</v>
      </c>
      <c r="BS28" s="1" t="s">
        <v>643</v>
      </c>
      <c r="BT28" s="1" t="str">
        <f aca="false">HYPERLINK("https%3A%2F%2Fwww.webofscience.com%2Fwos%2Fwoscc%2Ffull-record%2FWOS:000334908700001","View Full Record in Web of Science")</f>
        <v>View Full Record in Web of Science</v>
      </c>
    </row>
    <row r="29" customFormat="false" ht="12.75" hidden="false" customHeight="false" outlineLevel="0" collapsed="false">
      <c r="A29" s="1" t="s">
        <v>72</v>
      </c>
      <c r="B29" s="1" t="s">
        <v>644</v>
      </c>
      <c r="C29" s="1"/>
      <c r="D29" s="1"/>
      <c r="E29" s="1"/>
      <c r="F29" s="1" t="s">
        <v>645</v>
      </c>
      <c r="G29" s="1"/>
      <c r="H29" s="1"/>
      <c r="I29" s="1" t="s">
        <v>646</v>
      </c>
      <c r="J29" s="1" t="s">
        <v>647</v>
      </c>
      <c r="K29" s="1"/>
      <c r="L29" s="1"/>
      <c r="M29" s="1" t="s">
        <v>77</v>
      </c>
      <c r="N29" s="1" t="s">
        <v>78</v>
      </c>
      <c r="O29" s="1"/>
      <c r="P29" s="1"/>
      <c r="Q29" s="1"/>
      <c r="R29" s="1"/>
      <c r="S29" s="1"/>
      <c r="T29" s="1" t="s">
        <v>648</v>
      </c>
      <c r="U29" s="1" t="s">
        <v>649</v>
      </c>
      <c r="V29" s="1" t="s">
        <v>650</v>
      </c>
      <c r="W29" s="1" t="s">
        <v>651</v>
      </c>
      <c r="X29" s="1"/>
      <c r="Y29" s="1" t="s">
        <v>652</v>
      </c>
      <c r="Z29" s="1" t="s">
        <v>653</v>
      </c>
      <c r="AA29" s="1"/>
      <c r="AB29" s="1"/>
      <c r="AC29" s="1" t="s">
        <v>654</v>
      </c>
      <c r="AD29" s="1" t="s">
        <v>654</v>
      </c>
      <c r="AE29" s="1" t="s">
        <v>655</v>
      </c>
      <c r="AF29" s="1"/>
      <c r="AG29" s="1" t="n">
        <v>46</v>
      </c>
      <c r="AH29" s="1" t="n">
        <v>11</v>
      </c>
      <c r="AI29" s="1" t="n">
        <v>11</v>
      </c>
      <c r="AJ29" s="1" t="n">
        <v>0</v>
      </c>
      <c r="AK29" s="1" t="n">
        <v>9</v>
      </c>
      <c r="AL29" s="1" t="s">
        <v>117</v>
      </c>
      <c r="AM29" s="1" t="s">
        <v>118</v>
      </c>
      <c r="AN29" s="1" t="s">
        <v>119</v>
      </c>
      <c r="AO29" s="1" t="s">
        <v>656</v>
      </c>
      <c r="AP29" s="1" t="s">
        <v>657</v>
      </c>
      <c r="AQ29" s="1"/>
      <c r="AR29" s="1" t="s">
        <v>658</v>
      </c>
      <c r="AS29" s="1" t="s">
        <v>659</v>
      </c>
      <c r="AT29" s="1" t="s">
        <v>163</v>
      </c>
      <c r="AU29" s="1" t="n">
        <v>2016</v>
      </c>
      <c r="AV29" s="1" t="n">
        <v>48</v>
      </c>
      <c r="AW29" s="1" t="n">
        <v>4</v>
      </c>
      <c r="AX29" s="1"/>
      <c r="AY29" s="1"/>
      <c r="AZ29" s="1"/>
      <c r="BA29" s="1"/>
      <c r="BB29" s="1" t="n">
        <v>299</v>
      </c>
      <c r="BC29" s="1" t="n">
        <v>323</v>
      </c>
      <c r="BD29" s="1"/>
      <c r="BE29" s="1" t="s">
        <v>660</v>
      </c>
      <c r="BF29" s="1" t="str">
        <f aca="false">HYPERLINK("http://dx.doi.org/10.1177/0013124514530153","http://dx.doi.org/10.1177/0013124514530153")</f>
        <v>http://dx.doi.org/10.1177/0013124514530153</v>
      </c>
      <c r="BG29" s="1"/>
      <c r="BH29" s="1"/>
      <c r="BI29" s="1" t="n">
        <v>25</v>
      </c>
      <c r="BJ29" s="1" t="s">
        <v>661</v>
      </c>
      <c r="BK29" s="1" t="s">
        <v>97</v>
      </c>
      <c r="BL29" s="1" t="s">
        <v>661</v>
      </c>
      <c r="BM29" s="1" t="s">
        <v>662</v>
      </c>
      <c r="BN29" s="1"/>
      <c r="BO29" s="1"/>
      <c r="BP29" s="1"/>
      <c r="BQ29" s="1"/>
      <c r="BR29" s="1" t="s">
        <v>101</v>
      </c>
      <c r="BS29" s="1" t="s">
        <v>663</v>
      </c>
      <c r="BT29" s="1" t="str">
        <f aca="false">HYPERLINK("https%3A%2F%2Fwww.webofscience.com%2Fwos%2Fwoscc%2Ffull-record%2FWOS:000373846200001","View Full Record in Web of Science")</f>
        <v>View Full Record in Web of Science</v>
      </c>
    </row>
    <row r="30" customFormat="false" ht="12.75" hidden="false" customHeight="false" outlineLevel="0" collapsed="false">
      <c r="A30" s="1" t="s">
        <v>72</v>
      </c>
      <c r="B30" s="1" t="s">
        <v>664</v>
      </c>
      <c r="C30" s="1"/>
      <c r="D30" s="1"/>
      <c r="E30" s="1"/>
      <c r="F30" s="1" t="s">
        <v>665</v>
      </c>
      <c r="G30" s="1"/>
      <c r="H30" s="1"/>
      <c r="I30" s="1" t="s">
        <v>666</v>
      </c>
      <c r="J30" s="1" t="s">
        <v>667</v>
      </c>
      <c r="K30" s="1"/>
      <c r="L30" s="1"/>
      <c r="M30" s="1" t="s">
        <v>77</v>
      </c>
      <c r="N30" s="1" t="s">
        <v>78</v>
      </c>
      <c r="O30" s="1"/>
      <c r="P30" s="1"/>
      <c r="Q30" s="1"/>
      <c r="R30" s="1"/>
      <c r="S30" s="1"/>
      <c r="T30" s="1"/>
      <c r="U30" s="1" t="s">
        <v>668</v>
      </c>
      <c r="V30" s="1" t="s">
        <v>669</v>
      </c>
      <c r="W30" s="1" t="s">
        <v>670</v>
      </c>
      <c r="X30" s="1" t="s">
        <v>671</v>
      </c>
      <c r="Y30" s="1" t="s">
        <v>672</v>
      </c>
      <c r="Z30" s="1" t="s">
        <v>673</v>
      </c>
      <c r="AA30" s="1" t="s">
        <v>674</v>
      </c>
      <c r="AB30" s="1" t="s">
        <v>675</v>
      </c>
      <c r="AC30" s="1"/>
      <c r="AD30" s="1"/>
      <c r="AE30" s="1"/>
      <c r="AF30" s="1"/>
      <c r="AG30" s="1" t="n">
        <v>61</v>
      </c>
      <c r="AH30" s="1" t="n">
        <v>17</v>
      </c>
      <c r="AI30" s="1" t="n">
        <v>17</v>
      </c>
      <c r="AJ30" s="1" t="n">
        <v>0</v>
      </c>
      <c r="AK30" s="1" t="n">
        <v>22</v>
      </c>
      <c r="AL30" s="1" t="s">
        <v>441</v>
      </c>
      <c r="AM30" s="1" t="s">
        <v>89</v>
      </c>
      <c r="AN30" s="1" t="s">
        <v>442</v>
      </c>
      <c r="AO30" s="1" t="s">
        <v>676</v>
      </c>
      <c r="AP30" s="1" t="s">
        <v>677</v>
      </c>
      <c r="AQ30" s="1"/>
      <c r="AR30" s="1" t="s">
        <v>678</v>
      </c>
      <c r="AS30" s="1" t="s">
        <v>679</v>
      </c>
      <c r="AT30" s="1" t="s">
        <v>680</v>
      </c>
      <c r="AU30" s="1" t="n">
        <v>2013</v>
      </c>
      <c r="AV30" s="1" t="n">
        <v>50</v>
      </c>
      <c r="AW30" s="1" t="n">
        <v>10</v>
      </c>
      <c r="AX30" s="1"/>
      <c r="AY30" s="1"/>
      <c r="AZ30" s="1"/>
      <c r="BA30" s="1"/>
      <c r="BB30" s="1" t="n">
        <v>1044</v>
      </c>
      <c r="BC30" s="1" t="n">
        <v>1059</v>
      </c>
      <c r="BD30" s="1"/>
      <c r="BE30" s="1" t="s">
        <v>681</v>
      </c>
      <c r="BF30" s="1" t="str">
        <f aca="false">HYPERLINK("http://dx.doi.org/10.1002/pits.21730","http://dx.doi.org/10.1002/pits.21730")</f>
        <v>http://dx.doi.org/10.1002/pits.21730</v>
      </c>
      <c r="BG30" s="1"/>
      <c r="BH30" s="1"/>
      <c r="BI30" s="1" t="n">
        <v>16</v>
      </c>
      <c r="BJ30" s="1" t="s">
        <v>484</v>
      </c>
      <c r="BK30" s="1" t="s">
        <v>97</v>
      </c>
      <c r="BL30" s="1" t="s">
        <v>98</v>
      </c>
      <c r="BM30" s="1" t="s">
        <v>682</v>
      </c>
      <c r="BN30" s="1"/>
      <c r="BO30" s="1"/>
      <c r="BP30" s="1"/>
      <c r="BQ30" s="1"/>
      <c r="BR30" s="1" t="s">
        <v>101</v>
      </c>
      <c r="BS30" s="1" t="s">
        <v>683</v>
      </c>
      <c r="BT30" s="1" t="str">
        <f aca="false">HYPERLINK("https%3A%2F%2Fwww.webofscience.com%2Fwos%2Fwoscc%2Ffull-record%2FWOS:000326068800007","View Full Record in Web of Science")</f>
        <v>View Full Record in Web of Science</v>
      </c>
    </row>
    <row r="31" customFormat="false" ht="12.75" hidden="false" customHeight="false" outlineLevel="0" collapsed="false">
      <c r="A31" s="1" t="s">
        <v>72</v>
      </c>
      <c r="B31" s="1" t="s">
        <v>684</v>
      </c>
      <c r="C31" s="1"/>
      <c r="D31" s="1"/>
      <c r="E31" s="1"/>
      <c r="F31" s="1" t="s">
        <v>685</v>
      </c>
      <c r="G31" s="1"/>
      <c r="H31" s="1"/>
      <c r="I31" s="1" t="s">
        <v>686</v>
      </c>
      <c r="J31" s="1" t="s">
        <v>687</v>
      </c>
      <c r="K31" s="1"/>
      <c r="L31" s="1"/>
      <c r="M31" s="1" t="s">
        <v>77</v>
      </c>
      <c r="N31" s="1" t="s">
        <v>78</v>
      </c>
      <c r="O31" s="1"/>
      <c r="P31" s="1"/>
      <c r="Q31" s="1"/>
      <c r="R31" s="1"/>
      <c r="S31" s="1"/>
      <c r="T31" s="1" t="s">
        <v>688</v>
      </c>
      <c r="U31" s="1" t="s">
        <v>689</v>
      </c>
      <c r="V31" s="1" t="s">
        <v>690</v>
      </c>
      <c r="W31" s="1" t="s">
        <v>691</v>
      </c>
      <c r="X31" s="1" t="s">
        <v>692</v>
      </c>
      <c r="Y31" s="1" t="s">
        <v>693</v>
      </c>
      <c r="Z31" s="1" t="s">
        <v>694</v>
      </c>
      <c r="AA31" s="1" t="s">
        <v>695</v>
      </c>
      <c r="AB31" s="1" t="s">
        <v>696</v>
      </c>
      <c r="AC31" s="1"/>
      <c r="AD31" s="1"/>
      <c r="AE31" s="1"/>
      <c r="AF31" s="1"/>
      <c r="AG31" s="1" t="n">
        <v>61</v>
      </c>
      <c r="AH31" s="1" t="n">
        <v>28</v>
      </c>
      <c r="AI31" s="1" t="n">
        <v>28</v>
      </c>
      <c r="AJ31" s="1" t="n">
        <v>0</v>
      </c>
      <c r="AK31" s="1" t="n">
        <v>16</v>
      </c>
      <c r="AL31" s="1" t="s">
        <v>697</v>
      </c>
      <c r="AM31" s="1" t="s">
        <v>497</v>
      </c>
      <c r="AN31" s="1" t="s">
        <v>698</v>
      </c>
      <c r="AO31" s="1" t="s">
        <v>699</v>
      </c>
      <c r="AP31" s="1" t="s">
        <v>700</v>
      </c>
      <c r="AQ31" s="1"/>
      <c r="AR31" s="1" t="s">
        <v>701</v>
      </c>
      <c r="AS31" s="1" t="s">
        <v>702</v>
      </c>
      <c r="AT31" s="1" t="s">
        <v>541</v>
      </c>
      <c r="AU31" s="1" t="n">
        <v>2015</v>
      </c>
      <c r="AV31" s="1" t="n">
        <v>16</v>
      </c>
      <c r="AW31" s="1" t="n">
        <v>3</v>
      </c>
      <c r="AX31" s="1"/>
      <c r="AY31" s="1"/>
      <c r="AZ31" s="1"/>
      <c r="BA31" s="1"/>
      <c r="BB31" s="1" t="n">
        <v>274</v>
      </c>
      <c r="BC31" s="1" t="n">
        <v>283</v>
      </c>
      <c r="BD31" s="1"/>
      <c r="BE31" s="1" t="s">
        <v>703</v>
      </c>
      <c r="BF31" s="1" t="str">
        <f aca="false">HYPERLINK("http://dx.doi.org/10.1037/a0038730","http://dx.doi.org/10.1037/a0038730")</f>
        <v>http://dx.doi.org/10.1037/a0038730</v>
      </c>
      <c r="BG31" s="1"/>
      <c r="BH31" s="1"/>
      <c r="BI31" s="1" t="n">
        <v>10</v>
      </c>
      <c r="BJ31" s="1" t="s">
        <v>704</v>
      </c>
      <c r="BK31" s="1" t="s">
        <v>97</v>
      </c>
      <c r="BL31" s="1" t="s">
        <v>98</v>
      </c>
      <c r="BM31" s="1" t="s">
        <v>705</v>
      </c>
      <c r="BN31" s="1" t="n">
        <v>26366126</v>
      </c>
      <c r="BO31" s="1" t="s">
        <v>706</v>
      </c>
      <c r="BP31" s="1"/>
      <c r="BQ31" s="1"/>
      <c r="BR31" s="1" t="s">
        <v>101</v>
      </c>
      <c r="BS31" s="1" t="s">
        <v>707</v>
      </c>
      <c r="BT31" s="1" t="str">
        <f aca="false">HYPERLINK("https%3A%2F%2Fwww.webofscience.com%2Fwos%2Fwoscc%2Ffull-record%2FWOS:000356594700005","View Full Record in Web of Science")</f>
        <v>View Full Record in Web of Science</v>
      </c>
    </row>
    <row r="32" customFormat="false" ht="12.75" hidden="false" customHeight="false" outlineLevel="0" collapsed="false">
      <c r="A32" s="1" t="s">
        <v>72</v>
      </c>
      <c r="B32" s="1" t="s">
        <v>708</v>
      </c>
      <c r="C32" s="1"/>
      <c r="D32" s="1"/>
      <c r="E32" s="1"/>
      <c r="F32" s="1" t="s">
        <v>709</v>
      </c>
      <c r="G32" s="1"/>
      <c r="H32" s="1"/>
      <c r="I32" s="1" t="s">
        <v>710</v>
      </c>
      <c r="J32" s="1" t="s">
        <v>150</v>
      </c>
      <c r="K32" s="1"/>
      <c r="L32" s="1"/>
      <c r="M32" s="1" t="s">
        <v>77</v>
      </c>
      <c r="N32" s="1" t="s">
        <v>78</v>
      </c>
      <c r="O32" s="1"/>
      <c r="P32" s="1"/>
      <c r="Q32" s="1"/>
      <c r="R32" s="1"/>
      <c r="S32" s="1"/>
      <c r="T32" s="1" t="s">
        <v>711</v>
      </c>
      <c r="U32" s="1" t="s">
        <v>712</v>
      </c>
      <c r="V32" s="1" t="s">
        <v>713</v>
      </c>
      <c r="W32" s="1" t="s">
        <v>714</v>
      </c>
      <c r="X32" s="1" t="s">
        <v>715</v>
      </c>
      <c r="Y32" s="1" t="s">
        <v>716</v>
      </c>
      <c r="Z32" s="1"/>
      <c r="AA32" s="1" t="s">
        <v>717</v>
      </c>
      <c r="AB32" s="1" t="s">
        <v>718</v>
      </c>
      <c r="AC32" s="1"/>
      <c r="AD32" s="1"/>
      <c r="AE32" s="1"/>
      <c r="AF32" s="1"/>
      <c r="AG32" s="1" t="n">
        <v>55</v>
      </c>
      <c r="AH32" s="1" t="n">
        <v>51</v>
      </c>
      <c r="AI32" s="1" t="n">
        <v>51</v>
      </c>
      <c r="AJ32" s="1" t="n">
        <v>1</v>
      </c>
      <c r="AK32" s="1" t="n">
        <v>21</v>
      </c>
      <c r="AL32" s="1" t="s">
        <v>117</v>
      </c>
      <c r="AM32" s="1" t="s">
        <v>118</v>
      </c>
      <c r="AN32" s="1" t="s">
        <v>119</v>
      </c>
      <c r="AO32" s="1" t="s">
        <v>159</v>
      </c>
      <c r="AP32" s="1" t="s">
        <v>160</v>
      </c>
      <c r="AQ32" s="1"/>
      <c r="AR32" s="1" t="s">
        <v>161</v>
      </c>
      <c r="AS32" s="1" t="s">
        <v>162</v>
      </c>
      <c r="AT32" s="1" t="s">
        <v>298</v>
      </c>
      <c r="AU32" s="1" t="n">
        <v>2010</v>
      </c>
      <c r="AV32" s="1" t="n">
        <v>41</v>
      </c>
      <c r="AW32" s="1" t="n">
        <v>3</v>
      </c>
      <c r="AX32" s="1"/>
      <c r="AY32" s="1"/>
      <c r="AZ32" s="1"/>
      <c r="BA32" s="1"/>
      <c r="BB32" s="1" t="n">
        <v>357</v>
      </c>
      <c r="BC32" s="1" t="n">
        <v>381</v>
      </c>
      <c r="BD32" s="1"/>
      <c r="BE32" s="1" t="s">
        <v>719</v>
      </c>
      <c r="BF32" s="1" t="str">
        <f aca="false">HYPERLINK("http://dx.doi.org/10.1177/0044118X09333665","http://dx.doi.org/10.1177/0044118X09333665")</f>
        <v>http://dx.doi.org/10.1177/0044118X09333665</v>
      </c>
      <c r="BG32" s="1"/>
      <c r="BH32" s="1"/>
      <c r="BI32" s="1" t="n">
        <v>25</v>
      </c>
      <c r="BJ32" s="1" t="s">
        <v>168</v>
      </c>
      <c r="BK32" s="1" t="s">
        <v>97</v>
      </c>
      <c r="BL32" s="1" t="s">
        <v>169</v>
      </c>
      <c r="BM32" s="1" t="s">
        <v>720</v>
      </c>
      <c r="BN32" s="1"/>
      <c r="BO32" s="1"/>
      <c r="BP32" s="1"/>
      <c r="BQ32" s="1"/>
      <c r="BR32" s="1" t="s">
        <v>101</v>
      </c>
      <c r="BS32" s="1" t="s">
        <v>721</v>
      </c>
      <c r="BT32" s="1" t="str">
        <f aca="false">HYPERLINK("https%3A%2F%2Fwww.webofscience.com%2Fwos%2Fwoscc%2Ffull-record%2FWOS:000274317000003","View Full Record in Web of Science")</f>
        <v>View Full Record in Web of Science</v>
      </c>
    </row>
    <row r="33" customFormat="false" ht="12.75" hidden="false" customHeight="false" outlineLevel="0" collapsed="false">
      <c r="A33" s="1" t="s">
        <v>72</v>
      </c>
      <c r="B33" s="1" t="s">
        <v>722</v>
      </c>
      <c r="C33" s="1"/>
      <c r="D33" s="1"/>
      <c r="E33" s="1"/>
      <c r="F33" s="1" t="s">
        <v>723</v>
      </c>
      <c r="G33" s="1"/>
      <c r="H33" s="1"/>
      <c r="I33" s="1" t="s">
        <v>724</v>
      </c>
      <c r="J33" s="1" t="s">
        <v>725</v>
      </c>
      <c r="K33" s="1"/>
      <c r="L33" s="1"/>
      <c r="M33" s="1" t="s">
        <v>77</v>
      </c>
      <c r="N33" s="1" t="s">
        <v>78</v>
      </c>
      <c r="O33" s="1"/>
      <c r="P33" s="1"/>
      <c r="Q33" s="1"/>
      <c r="R33" s="1"/>
      <c r="S33" s="1"/>
      <c r="T33" s="1" t="s">
        <v>726</v>
      </c>
      <c r="U33" s="1" t="s">
        <v>727</v>
      </c>
      <c r="V33" s="1" t="s">
        <v>728</v>
      </c>
      <c r="W33" s="1" t="s">
        <v>729</v>
      </c>
      <c r="X33" s="1" t="s">
        <v>730</v>
      </c>
      <c r="Y33" s="1" t="s">
        <v>224</v>
      </c>
      <c r="Z33" s="1" t="s">
        <v>225</v>
      </c>
      <c r="AA33" s="1"/>
      <c r="AB33" s="1"/>
      <c r="AC33" s="1" t="s">
        <v>731</v>
      </c>
      <c r="AD33" s="1" t="s">
        <v>731</v>
      </c>
      <c r="AE33" s="1" t="s">
        <v>732</v>
      </c>
      <c r="AF33" s="1"/>
      <c r="AG33" s="1" t="n">
        <v>97</v>
      </c>
      <c r="AH33" s="1" t="n">
        <v>9</v>
      </c>
      <c r="AI33" s="1" t="n">
        <v>9</v>
      </c>
      <c r="AJ33" s="1" t="n">
        <v>0</v>
      </c>
      <c r="AK33" s="1" t="n">
        <v>12</v>
      </c>
      <c r="AL33" s="1" t="s">
        <v>401</v>
      </c>
      <c r="AM33" s="1" t="s">
        <v>251</v>
      </c>
      <c r="AN33" s="1" t="s">
        <v>733</v>
      </c>
      <c r="AO33" s="1" t="s">
        <v>734</v>
      </c>
      <c r="AP33" s="1" t="s">
        <v>735</v>
      </c>
      <c r="AQ33" s="1"/>
      <c r="AR33" s="1" t="s">
        <v>736</v>
      </c>
      <c r="AS33" s="1" t="s">
        <v>737</v>
      </c>
      <c r="AT33" s="1" t="s">
        <v>257</v>
      </c>
      <c r="AU33" s="1" t="n">
        <v>2022</v>
      </c>
      <c r="AV33" s="1" t="n">
        <v>39</v>
      </c>
      <c r="AW33" s="1" t="n">
        <v>2</v>
      </c>
      <c r="AX33" s="1"/>
      <c r="AY33" s="1"/>
      <c r="AZ33" s="1"/>
      <c r="BA33" s="1"/>
      <c r="BB33" s="1" t="n">
        <v>133</v>
      </c>
      <c r="BC33" s="1" t="n">
        <v>145</v>
      </c>
      <c r="BD33" s="1"/>
      <c r="BE33" s="1" t="s">
        <v>738</v>
      </c>
      <c r="BF33" s="1" t="str">
        <f aca="false">HYPERLINK("http://dx.doi.org/10.1007/s10560-020-00726-9","http://dx.doi.org/10.1007/s10560-020-00726-9")</f>
        <v>http://dx.doi.org/10.1007/s10560-020-00726-9</v>
      </c>
      <c r="BG33" s="1"/>
      <c r="BH33" s="1" t="s">
        <v>739</v>
      </c>
      <c r="BI33" s="1" t="n">
        <v>13</v>
      </c>
      <c r="BJ33" s="1" t="s">
        <v>234</v>
      </c>
      <c r="BK33" s="1" t="s">
        <v>97</v>
      </c>
      <c r="BL33" s="1" t="s">
        <v>234</v>
      </c>
      <c r="BM33" s="1" t="s">
        <v>740</v>
      </c>
      <c r="BN33" s="1"/>
      <c r="BO33" s="1"/>
      <c r="BP33" s="1"/>
      <c r="BQ33" s="1"/>
      <c r="BR33" s="1" t="s">
        <v>101</v>
      </c>
      <c r="BS33" s="1" t="s">
        <v>741</v>
      </c>
      <c r="BT33" s="1" t="str">
        <f aca="false">HYPERLINK("https%3A%2F%2Fwww.webofscience.com%2Fwos%2Fwoscc%2Ffull-record%2FWOS:000591229100001","View Full Record in Web of Science")</f>
        <v>View Full Record in Web of Science</v>
      </c>
    </row>
    <row r="34" customFormat="false" ht="12.75" hidden="false" customHeight="false" outlineLevel="0" collapsed="false">
      <c r="A34" s="1" t="s">
        <v>72</v>
      </c>
      <c r="B34" s="1" t="s">
        <v>742</v>
      </c>
      <c r="C34" s="1"/>
      <c r="D34" s="1"/>
      <c r="E34" s="1"/>
      <c r="F34" s="1" t="s">
        <v>743</v>
      </c>
      <c r="G34" s="1"/>
      <c r="H34" s="1"/>
      <c r="I34" s="1" t="s">
        <v>744</v>
      </c>
      <c r="J34" s="1" t="s">
        <v>562</v>
      </c>
      <c r="K34" s="1"/>
      <c r="L34" s="1"/>
      <c r="M34" s="1" t="s">
        <v>77</v>
      </c>
      <c r="N34" s="1" t="s">
        <v>78</v>
      </c>
      <c r="O34" s="1"/>
      <c r="P34" s="1"/>
      <c r="Q34" s="1"/>
      <c r="R34" s="1"/>
      <c r="S34" s="1"/>
      <c r="T34" s="1"/>
      <c r="U34" s="1"/>
      <c r="V34" s="1" t="s">
        <v>745</v>
      </c>
      <c r="W34" s="1" t="s">
        <v>746</v>
      </c>
      <c r="X34" s="1" t="s">
        <v>747</v>
      </c>
      <c r="Y34" s="1" t="s">
        <v>748</v>
      </c>
      <c r="Z34" s="1"/>
      <c r="AA34" s="1"/>
      <c r="AB34" s="1"/>
      <c r="AC34" s="1"/>
      <c r="AD34" s="1"/>
      <c r="AE34" s="1"/>
      <c r="AF34" s="1"/>
      <c r="AG34" s="1" t="n">
        <v>15</v>
      </c>
      <c r="AH34" s="1" t="n">
        <v>0</v>
      </c>
      <c r="AI34" s="1" t="n">
        <v>0</v>
      </c>
      <c r="AJ34" s="1" t="n">
        <v>0</v>
      </c>
      <c r="AK34" s="1" t="n">
        <v>0</v>
      </c>
      <c r="AL34" s="1" t="s">
        <v>570</v>
      </c>
      <c r="AM34" s="1" t="s">
        <v>571</v>
      </c>
      <c r="AN34" s="1" t="s">
        <v>572</v>
      </c>
      <c r="AO34" s="1" t="s">
        <v>573</v>
      </c>
      <c r="AP34" s="1" t="s">
        <v>574</v>
      </c>
      <c r="AQ34" s="1"/>
      <c r="AR34" s="1" t="s">
        <v>575</v>
      </c>
      <c r="AS34" s="1" t="s">
        <v>576</v>
      </c>
      <c r="AT34" s="1"/>
      <c r="AU34" s="1" t="n">
        <v>2021</v>
      </c>
      <c r="AV34" s="1" t="n">
        <v>59</v>
      </c>
      <c r="AW34" s="1" t="n">
        <v>3</v>
      </c>
      <c r="AX34" s="1"/>
      <c r="AY34" s="1"/>
      <c r="AZ34" s="1"/>
      <c r="BA34" s="1"/>
      <c r="BB34" s="1"/>
      <c r="BC34" s="1"/>
      <c r="BD34" s="1" t="n">
        <v>4</v>
      </c>
      <c r="BE34" s="1" t="s">
        <v>749</v>
      </c>
      <c r="BF34" s="1" t="str">
        <f aca="false">HYPERLINK("http://dx.doi.org/10.34068/joe.59.03.04","http://dx.doi.org/10.34068/joe.59.03.04")</f>
        <v>http://dx.doi.org/10.34068/joe.59.03.04</v>
      </c>
      <c r="BG34" s="1"/>
      <c r="BH34" s="1"/>
      <c r="BI34" s="1" t="n">
        <v>4</v>
      </c>
      <c r="BJ34" s="1" t="s">
        <v>365</v>
      </c>
      <c r="BK34" s="1" t="s">
        <v>191</v>
      </c>
      <c r="BL34" s="1" t="s">
        <v>365</v>
      </c>
      <c r="BM34" s="1" t="s">
        <v>750</v>
      </c>
      <c r="BN34" s="1"/>
      <c r="BO34" s="1" t="s">
        <v>751</v>
      </c>
      <c r="BP34" s="1"/>
      <c r="BQ34" s="1"/>
      <c r="BR34" s="1" t="s">
        <v>101</v>
      </c>
      <c r="BS34" s="1" t="s">
        <v>752</v>
      </c>
      <c r="BT34" s="1" t="str">
        <f aca="false">HYPERLINK("https%3A%2F%2Fwww.webofscience.com%2Fwos%2Fwoscc%2Ffull-record%2FWOS:000677601900007","View Full Record in Web of Science")</f>
        <v>View Full Record in Web of Science</v>
      </c>
    </row>
    <row r="35" customFormat="false" ht="12.75" hidden="false" customHeight="false" outlineLevel="0" collapsed="false">
      <c r="A35" s="1" t="s">
        <v>72</v>
      </c>
      <c r="B35" s="1" t="s">
        <v>753</v>
      </c>
      <c r="C35" s="1"/>
      <c r="D35" s="1"/>
      <c r="E35" s="1"/>
      <c r="F35" s="1" t="s">
        <v>754</v>
      </c>
      <c r="G35" s="1"/>
      <c r="H35" s="1"/>
      <c r="I35" s="1" t="s">
        <v>755</v>
      </c>
      <c r="J35" s="1" t="s">
        <v>265</v>
      </c>
      <c r="K35" s="1"/>
      <c r="L35" s="1"/>
      <c r="M35" s="1" t="s">
        <v>77</v>
      </c>
      <c r="N35" s="1" t="s">
        <v>78</v>
      </c>
      <c r="O35" s="1"/>
      <c r="P35" s="1"/>
      <c r="Q35" s="1"/>
      <c r="R35" s="1"/>
      <c r="S35" s="1"/>
      <c r="T35" s="1" t="s">
        <v>756</v>
      </c>
      <c r="U35" s="1" t="s">
        <v>757</v>
      </c>
      <c r="V35" s="1" t="s">
        <v>758</v>
      </c>
      <c r="W35" s="1" t="s">
        <v>759</v>
      </c>
      <c r="X35" s="1" t="s">
        <v>760</v>
      </c>
      <c r="Y35" s="1" t="s">
        <v>761</v>
      </c>
      <c r="Z35" s="1" t="s">
        <v>762</v>
      </c>
      <c r="AA35" s="1" t="s">
        <v>763</v>
      </c>
      <c r="AB35" s="1" t="s">
        <v>764</v>
      </c>
      <c r="AC35" s="1" t="s">
        <v>765</v>
      </c>
      <c r="AD35" s="1" t="s">
        <v>765</v>
      </c>
      <c r="AE35" s="1" t="s">
        <v>766</v>
      </c>
      <c r="AF35" s="1"/>
      <c r="AG35" s="1" t="n">
        <v>90</v>
      </c>
      <c r="AH35" s="1" t="n">
        <v>15</v>
      </c>
      <c r="AI35" s="1" t="n">
        <v>16</v>
      </c>
      <c r="AJ35" s="1" t="n">
        <v>2</v>
      </c>
      <c r="AK35" s="1" t="n">
        <v>32</v>
      </c>
      <c r="AL35" s="1" t="s">
        <v>273</v>
      </c>
      <c r="AM35" s="1" t="s">
        <v>274</v>
      </c>
      <c r="AN35" s="1" t="s">
        <v>275</v>
      </c>
      <c r="AO35" s="1" t="s">
        <v>276</v>
      </c>
      <c r="AP35" s="1" t="s">
        <v>277</v>
      </c>
      <c r="AQ35" s="1"/>
      <c r="AR35" s="1" t="s">
        <v>278</v>
      </c>
      <c r="AS35" s="1" t="s">
        <v>279</v>
      </c>
      <c r="AT35" s="1" t="s">
        <v>767</v>
      </c>
      <c r="AU35" s="1" t="n">
        <v>2016</v>
      </c>
      <c r="AV35" s="1" t="n">
        <v>70</v>
      </c>
      <c r="AW35" s="1"/>
      <c r="AX35" s="1"/>
      <c r="AY35" s="1"/>
      <c r="AZ35" s="1"/>
      <c r="BA35" s="1"/>
      <c r="BB35" s="1" t="n">
        <v>394</v>
      </c>
      <c r="BC35" s="1" t="n">
        <v>402</v>
      </c>
      <c r="BD35" s="1"/>
      <c r="BE35" s="1" t="s">
        <v>768</v>
      </c>
      <c r="BF35" s="1" t="str">
        <f aca="false">HYPERLINK("http://dx.doi.org/10.1016/j.childyouth.2016.10.010","http://dx.doi.org/10.1016/j.childyouth.2016.10.010")</f>
        <v>http://dx.doi.org/10.1016/j.childyouth.2016.10.010</v>
      </c>
      <c r="BG35" s="1"/>
      <c r="BH35" s="1"/>
      <c r="BI35" s="1" t="n">
        <v>9</v>
      </c>
      <c r="BJ35" s="1" t="s">
        <v>126</v>
      </c>
      <c r="BK35" s="1" t="s">
        <v>97</v>
      </c>
      <c r="BL35" s="1" t="s">
        <v>126</v>
      </c>
      <c r="BM35" s="1" t="s">
        <v>769</v>
      </c>
      <c r="BN35" s="1"/>
      <c r="BO35" s="1"/>
      <c r="BP35" s="1"/>
      <c r="BQ35" s="1"/>
      <c r="BR35" s="1" t="s">
        <v>101</v>
      </c>
      <c r="BS35" s="1" t="s">
        <v>770</v>
      </c>
      <c r="BT35" s="1" t="str">
        <f aca="false">HYPERLINK("https%3A%2F%2Fwww.webofscience.com%2Fwos%2Fwoscc%2Ffull-record%2FWOS:000388784200045","View Full Record in Web of Science")</f>
        <v>View Full Record in Web of Science</v>
      </c>
    </row>
    <row r="36" customFormat="false" ht="12.75" hidden="false" customHeight="false" outlineLevel="0" collapsed="false">
      <c r="A36" s="1" t="s">
        <v>72</v>
      </c>
      <c r="B36" s="1" t="s">
        <v>771</v>
      </c>
      <c r="C36" s="1"/>
      <c r="D36" s="1"/>
      <c r="E36" s="1"/>
      <c r="F36" s="1" t="s">
        <v>772</v>
      </c>
      <c r="G36" s="1"/>
      <c r="H36" s="1"/>
      <c r="I36" s="1" t="s">
        <v>773</v>
      </c>
      <c r="J36" s="1" t="s">
        <v>774</v>
      </c>
      <c r="K36" s="1"/>
      <c r="L36" s="1"/>
      <c r="M36" s="1" t="s">
        <v>77</v>
      </c>
      <c r="N36" s="1" t="s">
        <v>78</v>
      </c>
      <c r="O36" s="1"/>
      <c r="P36" s="1"/>
      <c r="Q36" s="1"/>
      <c r="R36" s="1"/>
      <c r="S36" s="1"/>
      <c r="T36" s="1" t="s">
        <v>775</v>
      </c>
      <c r="U36" s="1" t="s">
        <v>776</v>
      </c>
      <c r="V36" s="1" t="s">
        <v>777</v>
      </c>
      <c r="W36" s="1" t="s">
        <v>778</v>
      </c>
      <c r="X36" s="1" t="s">
        <v>779</v>
      </c>
      <c r="Y36" s="1" t="s">
        <v>780</v>
      </c>
      <c r="Z36" s="1" t="s">
        <v>781</v>
      </c>
      <c r="AA36" s="1"/>
      <c r="AB36" s="1" t="s">
        <v>782</v>
      </c>
      <c r="AC36" s="1"/>
      <c r="AD36" s="1"/>
      <c r="AE36" s="1"/>
      <c r="AF36" s="1"/>
      <c r="AG36" s="1" t="n">
        <v>50</v>
      </c>
      <c r="AH36" s="1" t="n">
        <v>0</v>
      </c>
      <c r="AI36" s="1" t="n">
        <v>0</v>
      </c>
      <c r="AJ36" s="1" t="n">
        <v>1</v>
      </c>
      <c r="AK36" s="1" t="n">
        <v>1</v>
      </c>
      <c r="AL36" s="1" t="s">
        <v>783</v>
      </c>
      <c r="AM36" s="1" t="s">
        <v>784</v>
      </c>
      <c r="AN36" s="1" t="s">
        <v>785</v>
      </c>
      <c r="AO36" s="1" t="s">
        <v>786</v>
      </c>
      <c r="AP36" s="1"/>
      <c r="AQ36" s="1"/>
      <c r="AR36" s="1" t="s">
        <v>787</v>
      </c>
      <c r="AS36" s="1" t="s">
        <v>788</v>
      </c>
      <c r="AT36" s="1"/>
      <c r="AU36" s="1" t="n">
        <v>2022</v>
      </c>
      <c r="AV36" s="1" t="n">
        <v>17</v>
      </c>
      <c r="AW36" s="1" t="n">
        <v>1</v>
      </c>
      <c r="AX36" s="1"/>
      <c r="AY36" s="1"/>
      <c r="AZ36" s="1"/>
      <c r="BA36" s="1"/>
      <c r="BB36" s="1" t="n">
        <v>9</v>
      </c>
      <c r="BC36" s="1" t="n">
        <v>31</v>
      </c>
      <c r="BD36" s="1"/>
      <c r="BE36" s="1" t="s">
        <v>789</v>
      </c>
      <c r="BF36" s="1" t="str">
        <f aca="false">HYPERLINK("http://dx.doi.org/10.5195/jyd.2022.953","http://dx.doi.org/10.5195/jyd.2022.953")</f>
        <v>http://dx.doi.org/10.5195/jyd.2022.953</v>
      </c>
      <c r="BG36" s="1"/>
      <c r="BH36" s="1"/>
      <c r="BI36" s="1" t="n">
        <v>23</v>
      </c>
      <c r="BJ36" s="1" t="s">
        <v>259</v>
      </c>
      <c r="BK36" s="1" t="s">
        <v>191</v>
      </c>
      <c r="BL36" s="1" t="s">
        <v>98</v>
      </c>
      <c r="BM36" s="1" t="s">
        <v>790</v>
      </c>
      <c r="BN36" s="1"/>
      <c r="BO36" s="1" t="s">
        <v>791</v>
      </c>
      <c r="BP36" s="1"/>
      <c r="BQ36" s="1"/>
      <c r="BR36" s="1" t="s">
        <v>101</v>
      </c>
      <c r="BS36" s="1" t="s">
        <v>792</v>
      </c>
      <c r="BT36" s="1" t="str">
        <f aca="false">HYPERLINK("https%3A%2F%2Fwww.webofscience.com%2Fwos%2Fwoscc%2Ffull-record%2FWOS:000778600200002","View Full Record in Web of Science")</f>
        <v>View Full Record in Web of Science</v>
      </c>
    </row>
    <row r="37" customFormat="false" ht="12.75" hidden="false" customHeight="false" outlineLevel="0" collapsed="false">
      <c r="A37" s="1" t="s">
        <v>72</v>
      </c>
      <c r="B37" s="1" t="s">
        <v>793</v>
      </c>
      <c r="C37" s="1"/>
      <c r="D37" s="1"/>
      <c r="E37" s="1"/>
      <c r="F37" s="1" t="s">
        <v>794</v>
      </c>
      <c r="G37" s="1"/>
      <c r="H37" s="1"/>
      <c r="I37" s="1" t="s">
        <v>795</v>
      </c>
      <c r="J37" s="1" t="s">
        <v>796</v>
      </c>
      <c r="K37" s="1"/>
      <c r="L37" s="1"/>
      <c r="M37" s="1" t="s">
        <v>77</v>
      </c>
      <c r="N37" s="1" t="s">
        <v>78</v>
      </c>
      <c r="O37" s="1"/>
      <c r="P37" s="1"/>
      <c r="Q37" s="1"/>
      <c r="R37" s="1"/>
      <c r="S37" s="1"/>
      <c r="T37" s="1" t="s">
        <v>797</v>
      </c>
      <c r="U37" s="1" t="s">
        <v>798</v>
      </c>
      <c r="V37" s="1" t="s">
        <v>799</v>
      </c>
      <c r="W37" s="1" t="s">
        <v>800</v>
      </c>
      <c r="X37" s="1" t="s">
        <v>801</v>
      </c>
      <c r="Y37" s="1" t="s">
        <v>802</v>
      </c>
      <c r="Z37" s="1" t="s">
        <v>803</v>
      </c>
      <c r="AA37" s="1"/>
      <c r="AB37" s="1"/>
      <c r="AC37" s="1"/>
      <c r="AD37" s="1"/>
      <c r="AE37" s="1"/>
      <c r="AF37" s="1"/>
      <c r="AG37" s="1" t="n">
        <v>33</v>
      </c>
      <c r="AH37" s="1" t="n">
        <v>2</v>
      </c>
      <c r="AI37" s="1" t="n">
        <v>2</v>
      </c>
      <c r="AJ37" s="1" t="n">
        <v>1</v>
      </c>
      <c r="AK37" s="1" t="n">
        <v>1</v>
      </c>
      <c r="AL37" s="1" t="s">
        <v>117</v>
      </c>
      <c r="AM37" s="1" t="s">
        <v>118</v>
      </c>
      <c r="AN37" s="1" t="s">
        <v>119</v>
      </c>
      <c r="AO37" s="1" t="s">
        <v>804</v>
      </c>
      <c r="AP37" s="1" t="s">
        <v>805</v>
      </c>
      <c r="AQ37" s="1"/>
      <c r="AR37" s="1" t="s">
        <v>806</v>
      </c>
      <c r="AS37" s="1" t="s">
        <v>807</v>
      </c>
      <c r="AT37" s="1" t="s">
        <v>298</v>
      </c>
      <c r="AU37" s="1" t="n">
        <v>2022</v>
      </c>
      <c r="AV37" s="1" t="n">
        <v>57</v>
      </c>
      <c r="AW37" s="1" t="n">
        <v>4</v>
      </c>
      <c r="AX37" s="1"/>
      <c r="AY37" s="1"/>
      <c r="AZ37" s="1"/>
      <c r="BA37" s="1"/>
      <c r="BB37" s="1" t="n">
        <v>211</v>
      </c>
      <c r="BC37" s="1" t="n">
        <v>218</v>
      </c>
      <c r="BD37" s="1" t="n">
        <v>10534512211024900</v>
      </c>
      <c r="BE37" s="1" t="s">
        <v>808</v>
      </c>
      <c r="BF37" s="1" t="str">
        <f aca="false">HYPERLINK("http://dx.doi.org/10.1177/10534512211024933","http://dx.doi.org/10.1177/10534512211024933")</f>
        <v>http://dx.doi.org/10.1177/10534512211024933</v>
      </c>
      <c r="BG37" s="1"/>
      <c r="BH37" s="1" t="s">
        <v>601</v>
      </c>
      <c r="BI37" s="1" t="n">
        <v>8</v>
      </c>
      <c r="BJ37" s="1" t="s">
        <v>809</v>
      </c>
      <c r="BK37" s="1" t="s">
        <v>97</v>
      </c>
      <c r="BL37" s="1" t="s">
        <v>365</v>
      </c>
      <c r="BM37" s="1" t="s">
        <v>810</v>
      </c>
      <c r="BN37" s="1"/>
      <c r="BO37" s="1"/>
      <c r="BP37" s="1"/>
      <c r="BQ37" s="1"/>
      <c r="BR37" s="1" t="s">
        <v>101</v>
      </c>
      <c r="BS37" s="1" t="s">
        <v>811</v>
      </c>
      <c r="BT37" s="1" t="str">
        <f aca="false">HYPERLINK("https%3A%2F%2Fwww.webofscience.com%2Fwos%2Fwoscc%2Ffull-record%2FWOS:000672918700001","View Full Record in Web of Science")</f>
        <v>View Full Record in Web of Science</v>
      </c>
    </row>
    <row r="38" customFormat="false" ht="12.75" hidden="false" customHeight="false" outlineLevel="0" collapsed="false">
      <c r="A38" s="1" t="s">
        <v>72</v>
      </c>
      <c r="B38" s="1" t="s">
        <v>812</v>
      </c>
      <c r="C38" s="1"/>
      <c r="D38" s="1"/>
      <c r="E38" s="1"/>
      <c r="F38" s="1" t="s">
        <v>813</v>
      </c>
      <c r="G38" s="1"/>
      <c r="H38" s="1"/>
      <c r="I38" s="1" t="s">
        <v>814</v>
      </c>
      <c r="J38" s="1" t="s">
        <v>815</v>
      </c>
      <c r="K38" s="1"/>
      <c r="L38" s="1"/>
      <c r="M38" s="1" t="s">
        <v>77</v>
      </c>
      <c r="N38" s="1" t="s">
        <v>78</v>
      </c>
      <c r="O38" s="1"/>
      <c r="P38" s="1"/>
      <c r="Q38" s="1"/>
      <c r="R38" s="1"/>
      <c r="S38" s="1"/>
      <c r="T38" s="1" t="s">
        <v>816</v>
      </c>
      <c r="U38" s="1" t="s">
        <v>817</v>
      </c>
      <c r="V38" s="1" t="s">
        <v>818</v>
      </c>
      <c r="W38" s="1" t="s">
        <v>819</v>
      </c>
      <c r="X38" s="1" t="s">
        <v>820</v>
      </c>
      <c r="Y38" s="1" t="s">
        <v>821</v>
      </c>
      <c r="Z38" s="1" t="s">
        <v>822</v>
      </c>
      <c r="AA38" s="1"/>
      <c r="AB38" s="1"/>
      <c r="AC38" s="1"/>
      <c r="AD38" s="1"/>
      <c r="AE38" s="1"/>
      <c r="AF38" s="1"/>
      <c r="AG38" s="1" t="n">
        <v>66</v>
      </c>
      <c r="AH38" s="1" t="n">
        <v>89</v>
      </c>
      <c r="AI38" s="1" t="n">
        <v>89</v>
      </c>
      <c r="AJ38" s="1" t="n">
        <v>0</v>
      </c>
      <c r="AK38" s="1" t="n">
        <v>27</v>
      </c>
      <c r="AL38" s="1" t="s">
        <v>441</v>
      </c>
      <c r="AM38" s="1" t="s">
        <v>89</v>
      </c>
      <c r="AN38" s="1" t="s">
        <v>442</v>
      </c>
      <c r="AO38" s="1" t="s">
        <v>823</v>
      </c>
      <c r="AP38" s="1" t="s">
        <v>824</v>
      </c>
      <c r="AQ38" s="1"/>
      <c r="AR38" s="1" t="s">
        <v>825</v>
      </c>
      <c r="AS38" s="1" t="s">
        <v>826</v>
      </c>
      <c r="AT38" s="1" t="s">
        <v>338</v>
      </c>
      <c r="AU38" s="1" t="n">
        <v>2012</v>
      </c>
      <c r="AV38" s="1" t="n">
        <v>6</v>
      </c>
      <c r="AW38" s="1" t="n">
        <v>3</v>
      </c>
      <c r="AX38" s="1"/>
      <c r="AY38" s="1"/>
      <c r="AZ38" s="1" t="s">
        <v>164</v>
      </c>
      <c r="BA38" s="1"/>
      <c r="BB38" s="1" t="n">
        <v>288</v>
      </c>
      <c r="BC38" s="1" t="n">
        <v>294</v>
      </c>
      <c r="BD38" s="1"/>
      <c r="BE38" s="1" t="s">
        <v>827</v>
      </c>
      <c r="BF38" s="1" t="str">
        <f aca="false">HYPERLINK("http://dx.doi.org/10.1111/j.1750-8606.2012.00243.x","http://dx.doi.org/10.1111/j.1750-8606.2012.00243.x")</f>
        <v>http://dx.doi.org/10.1111/j.1750-8606.2012.00243.x</v>
      </c>
      <c r="BG38" s="1"/>
      <c r="BH38" s="1"/>
      <c r="BI38" s="1" t="n">
        <v>7</v>
      </c>
      <c r="BJ38" s="1" t="s">
        <v>259</v>
      </c>
      <c r="BK38" s="1" t="s">
        <v>97</v>
      </c>
      <c r="BL38" s="1" t="s">
        <v>98</v>
      </c>
      <c r="BM38" s="1" t="s">
        <v>828</v>
      </c>
      <c r="BN38" s="1"/>
      <c r="BO38" s="1"/>
      <c r="BP38" s="1"/>
      <c r="BQ38" s="1"/>
      <c r="BR38" s="1" t="s">
        <v>101</v>
      </c>
      <c r="BS38" s="1" t="s">
        <v>829</v>
      </c>
      <c r="BT38" s="1" t="str">
        <f aca="false">HYPERLINK("https%3A%2F%2Fwww.webofscience.com%2Fwos%2Fwoscc%2Ffull-record%2FWOS:000307582600012","View Full Record in Web of Science")</f>
        <v>View Full Record in Web of Science</v>
      </c>
    </row>
    <row r="39" customFormat="false" ht="12.75" hidden="false" customHeight="false" outlineLevel="0" collapsed="false">
      <c r="A39" s="1" t="s">
        <v>72</v>
      </c>
      <c r="B39" s="1" t="s">
        <v>830</v>
      </c>
      <c r="C39" s="1"/>
      <c r="D39" s="1"/>
      <c r="E39" s="1"/>
      <c r="F39" s="1" t="s">
        <v>831</v>
      </c>
      <c r="G39" s="1"/>
      <c r="H39" s="1"/>
      <c r="I39" s="1" t="s">
        <v>832</v>
      </c>
      <c r="J39" s="1" t="s">
        <v>833</v>
      </c>
      <c r="K39" s="1"/>
      <c r="L39" s="1"/>
      <c r="M39" s="1" t="s">
        <v>77</v>
      </c>
      <c r="N39" s="1" t="s">
        <v>78</v>
      </c>
      <c r="O39" s="1"/>
      <c r="P39" s="1"/>
      <c r="Q39" s="1"/>
      <c r="R39" s="1"/>
      <c r="S39" s="1"/>
      <c r="T39" s="1" t="s">
        <v>834</v>
      </c>
      <c r="U39" s="1" t="s">
        <v>835</v>
      </c>
      <c r="V39" s="1" t="s">
        <v>836</v>
      </c>
      <c r="W39" s="1" t="s">
        <v>837</v>
      </c>
      <c r="X39" s="1" t="s">
        <v>838</v>
      </c>
      <c r="Y39" s="1" t="s">
        <v>839</v>
      </c>
      <c r="Z39" s="1" t="s">
        <v>840</v>
      </c>
      <c r="AA39" s="1" t="s">
        <v>841</v>
      </c>
      <c r="AB39" s="1" t="s">
        <v>842</v>
      </c>
      <c r="AC39" s="1"/>
      <c r="AD39" s="1"/>
      <c r="AE39" s="1"/>
      <c r="AF39" s="1"/>
      <c r="AG39" s="1" t="n">
        <v>54</v>
      </c>
      <c r="AH39" s="1" t="n">
        <v>14</v>
      </c>
      <c r="AI39" s="1" t="n">
        <v>14</v>
      </c>
      <c r="AJ39" s="1" t="n">
        <v>0</v>
      </c>
      <c r="AK39" s="1" t="n">
        <v>37</v>
      </c>
      <c r="AL39" s="1" t="s">
        <v>843</v>
      </c>
      <c r="AM39" s="1" t="s">
        <v>844</v>
      </c>
      <c r="AN39" s="1" t="s">
        <v>845</v>
      </c>
      <c r="AO39" s="1" t="s">
        <v>846</v>
      </c>
      <c r="AP39" s="1" t="s">
        <v>847</v>
      </c>
      <c r="AQ39" s="1"/>
      <c r="AR39" s="1" t="s">
        <v>848</v>
      </c>
      <c r="AS39" s="1" t="s">
        <v>849</v>
      </c>
      <c r="AT39" s="1" t="s">
        <v>680</v>
      </c>
      <c r="AU39" s="1" t="n">
        <v>2015</v>
      </c>
      <c r="AV39" s="1" t="n">
        <v>45</v>
      </c>
      <c r="AW39" s="1"/>
      <c r="AX39" s="1"/>
      <c r="AY39" s="1"/>
      <c r="AZ39" s="1"/>
      <c r="BA39" s="1"/>
      <c r="BB39" s="1" t="n">
        <v>263</v>
      </c>
      <c r="BC39" s="1" t="n">
        <v>273</v>
      </c>
      <c r="BD39" s="1"/>
      <c r="BE39" s="1" t="s">
        <v>850</v>
      </c>
      <c r="BF39" s="1" t="str">
        <f aca="false">HYPERLINK("http://dx.doi.org/10.1016/j.adolescence.2015.10.008","http://dx.doi.org/10.1016/j.adolescence.2015.10.008")</f>
        <v>http://dx.doi.org/10.1016/j.adolescence.2015.10.008</v>
      </c>
      <c r="BG39" s="1"/>
      <c r="BH39" s="1"/>
      <c r="BI39" s="1" t="n">
        <v>11</v>
      </c>
      <c r="BJ39" s="1" t="s">
        <v>259</v>
      </c>
      <c r="BK39" s="1" t="s">
        <v>97</v>
      </c>
      <c r="BL39" s="1" t="s">
        <v>98</v>
      </c>
      <c r="BM39" s="1" t="s">
        <v>851</v>
      </c>
      <c r="BN39" s="1" t="n">
        <v>26536399</v>
      </c>
      <c r="BO39" s="1"/>
      <c r="BP39" s="1"/>
      <c r="BQ39" s="1"/>
      <c r="BR39" s="1" t="s">
        <v>101</v>
      </c>
      <c r="BS39" s="1" t="s">
        <v>852</v>
      </c>
      <c r="BT39" s="1" t="str">
        <f aca="false">HYPERLINK("https%3A%2F%2Fwww.webofscience.com%2Fwos%2Fwoscc%2Ffull-record%2FWOS:000366785700026","View Full Record in Web of Science")</f>
        <v>View Full Record in Web of Science</v>
      </c>
    </row>
    <row r="40" customFormat="false" ht="12.75" hidden="false" customHeight="false" outlineLevel="0" collapsed="false">
      <c r="A40" s="1" t="s">
        <v>72</v>
      </c>
      <c r="B40" s="1" t="s">
        <v>853</v>
      </c>
      <c r="C40" s="1"/>
      <c r="D40" s="1"/>
      <c r="E40" s="1"/>
      <c r="F40" s="1" t="s">
        <v>854</v>
      </c>
      <c r="G40" s="1"/>
      <c r="H40" s="1"/>
      <c r="I40" s="1" t="s">
        <v>855</v>
      </c>
      <c r="J40" s="1" t="s">
        <v>856</v>
      </c>
      <c r="K40" s="1"/>
      <c r="L40" s="1"/>
      <c r="M40" s="1" t="s">
        <v>77</v>
      </c>
      <c r="N40" s="1" t="s">
        <v>78</v>
      </c>
      <c r="O40" s="1"/>
      <c r="P40" s="1"/>
      <c r="Q40" s="1"/>
      <c r="R40" s="1"/>
      <c r="S40" s="1"/>
      <c r="T40" s="1" t="s">
        <v>857</v>
      </c>
      <c r="U40" s="1" t="s">
        <v>858</v>
      </c>
      <c r="V40" s="1" t="s">
        <v>859</v>
      </c>
      <c r="W40" s="1" t="s">
        <v>860</v>
      </c>
      <c r="X40" s="1" t="s">
        <v>861</v>
      </c>
      <c r="Y40" s="1" t="s">
        <v>862</v>
      </c>
      <c r="Z40" s="1" t="s">
        <v>863</v>
      </c>
      <c r="AA40" s="1"/>
      <c r="AB40" s="1"/>
      <c r="AC40" s="1"/>
      <c r="AD40" s="1"/>
      <c r="AE40" s="1"/>
      <c r="AF40" s="1"/>
      <c r="AG40" s="1" t="n">
        <v>46</v>
      </c>
      <c r="AH40" s="1" t="n">
        <v>5</v>
      </c>
      <c r="AI40" s="1" t="n">
        <v>5</v>
      </c>
      <c r="AJ40" s="1" t="n">
        <v>0</v>
      </c>
      <c r="AK40" s="1" t="n">
        <v>5</v>
      </c>
      <c r="AL40" s="1" t="s">
        <v>864</v>
      </c>
      <c r="AM40" s="1" t="s">
        <v>865</v>
      </c>
      <c r="AN40" s="1" t="s">
        <v>866</v>
      </c>
      <c r="AO40" s="1" t="s">
        <v>867</v>
      </c>
      <c r="AP40" s="1" t="s">
        <v>868</v>
      </c>
      <c r="AQ40" s="1"/>
      <c r="AR40" s="1" t="s">
        <v>869</v>
      </c>
      <c r="AS40" s="1" t="s">
        <v>870</v>
      </c>
      <c r="AT40" s="1" t="s">
        <v>680</v>
      </c>
      <c r="AU40" s="1" t="n">
        <v>2013</v>
      </c>
      <c r="AV40" s="1" t="n">
        <v>50</v>
      </c>
      <c r="AW40" s="1" t="n">
        <v>4</v>
      </c>
      <c r="AX40" s="1"/>
      <c r="AY40" s="1"/>
      <c r="AZ40" s="1"/>
      <c r="BA40" s="1"/>
      <c r="BB40" s="1" t="n">
        <v>530</v>
      </c>
      <c r="BC40" s="1" t="n">
        <v>539</v>
      </c>
      <c r="BD40" s="1"/>
      <c r="BE40" s="1" t="s">
        <v>871</v>
      </c>
      <c r="BF40" s="1" t="str">
        <f aca="false">HYPERLINK("http://dx.doi.org/10.1016/j.soscij.2013.08.003","http://dx.doi.org/10.1016/j.soscij.2013.08.003")</f>
        <v>http://dx.doi.org/10.1016/j.soscij.2013.08.003</v>
      </c>
      <c r="BG40" s="1"/>
      <c r="BH40" s="1"/>
      <c r="BI40" s="1" t="n">
        <v>10</v>
      </c>
      <c r="BJ40" s="1" t="s">
        <v>407</v>
      </c>
      <c r="BK40" s="1" t="s">
        <v>97</v>
      </c>
      <c r="BL40" s="1" t="s">
        <v>408</v>
      </c>
      <c r="BM40" s="1" t="s">
        <v>872</v>
      </c>
      <c r="BN40" s="1"/>
      <c r="BO40" s="1"/>
      <c r="BP40" s="1"/>
      <c r="BQ40" s="1"/>
      <c r="BR40" s="1" t="s">
        <v>101</v>
      </c>
      <c r="BS40" s="1" t="s">
        <v>873</v>
      </c>
      <c r="BT40" s="1" t="str">
        <f aca="false">HYPERLINK("https%3A%2F%2Fwww.webofscience.com%2Fwos%2Fwoscc%2Ffull-record%2FWOS:000331143400014","View Full Record in Web of Science")</f>
        <v>View Full Record in Web of Science</v>
      </c>
    </row>
    <row r="41" customFormat="false" ht="12.75" hidden="false" customHeight="false" outlineLevel="0" collapsed="false">
      <c r="A41" s="1" t="s">
        <v>72</v>
      </c>
      <c r="B41" s="1" t="s">
        <v>874</v>
      </c>
      <c r="C41" s="1"/>
      <c r="D41" s="1"/>
      <c r="E41" s="1"/>
      <c r="F41" s="1" t="s">
        <v>875</v>
      </c>
      <c r="G41" s="1"/>
      <c r="H41" s="1"/>
      <c r="I41" s="1" t="s">
        <v>876</v>
      </c>
      <c r="J41" s="1" t="s">
        <v>877</v>
      </c>
      <c r="K41" s="1"/>
      <c r="L41" s="1"/>
      <c r="M41" s="1" t="s">
        <v>77</v>
      </c>
      <c r="N41" s="1" t="s">
        <v>78</v>
      </c>
      <c r="O41" s="1"/>
      <c r="P41" s="1"/>
      <c r="Q41" s="1"/>
      <c r="R41" s="1"/>
      <c r="S41" s="1"/>
      <c r="T41" s="1" t="s">
        <v>878</v>
      </c>
      <c r="U41" s="1" t="s">
        <v>879</v>
      </c>
      <c r="V41" s="1" t="s">
        <v>880</v>
      </c>
      <c r="W41" s="1" t="s">
        <v>881</v>
      </c>
      <c r="X41" s="1" t="s">
        <v>882</v>
      </c>
      <c r="Y41" s="1" t="s">
        <v>883</v>
      </c>
      <c r="Z41" s="1" t="s">
        <v>884</v>
      </c>
      <c r="AA41" s="1"/>
      <c r="AB41" s="1" t="s">
        <v>885</v>
      </c>
      <c r="AC41" s="1"/>
      <c r="AD41" s="1"/>
      <c r="AE41" s="1"/>
      <c r="AF41" s="1"/>
      <c r="AG41" s="1" t="n">
        <v>82</v>
      </c>
      <c r="AH41" s="1" t="n">
        <v>5</v>
      </c>
      <c r="AI41" s="1" t="n">
        <v>5</v>
      </c>
      <c r="AJ41" s="1" t="n">
        <v>1</v>
      </c>
      <c r="AK41" s="1" t="n">
        <v>9</v>
      </c>
      <c r="AL41" s="1" t="s">
        <v>886</v>
      </c>
      <c r="AM41" s="1" t="s">
        <v>887</v>
      </c>
      <c r="AN41" s="1" t="s">
        <v>888</v>
      </c>
      <c r="AO41" s="1" t="s">
        <v>889</v>
      </c>
      <c r="AP41" s="1" t="s">
        <v>890</v>
      </c>
      <c r="AQ41" s="1"/>
      <c r="AR41" s="1" t="s">
        <v>891</v>
      </c>
      <c r="AS41" s="1" t="s">
        <v>892</v>
      </c>
      <c r="AT41" s="1" t="s">
        <v>338</v>
      </c>
      <c r="AU41" s="1" t="n">
        <v>2019</v>
      </c>
      <c r="AV41" s="1" t="n">
        <v>12</v>
      </c>
      <c r="AW41" s="1" t="n">
        <v>3</v>
      </c>
      <c r="AX41" s="1"/>
      <c r="AY41" s="1"/>
      <c r="AZ41" s="1"/>
      <c r="BA41" s="1"/>
      <c r="BB41" s="1" t="n">
        <v>397</v>
      </c>
      <c r="BC41" s="1" t="n">
        <v>418</v>
      </c>
      <c r="BD41" s="1"/>
      <c r="BE41" s="1" t="s">
        <v>893</v>
      </c>
      <c r="BF41" s="1" t="str">
        <f aca="false">HYPERLINK("http://dx.doi.org/10.1123/ijsc.2018-0157","http://dx.doi.org/10.1123/ijsc.2018-0157")</f>
        <v>http://dx.doi.org/10.1123/ijsc.2018-0157</v>
      </c>
      <c r="BG41" s="1"/>
      <c r="BH41" s="1"/>
      <c r="BI41" s="1" t="n">
        <v>22</v>
      </c>
      <c r="BJ41" s="1" t="s">
        <v>894</v>
      </c>
      <c r="BK41" s="1" t="s">
        <v>191</v>
      </c>
      <c r="BL41" s="1" t="s">
        <v>894</v>
      </c>
      <c r="BM41" s="1" t="s">
        <v>895</v>
      </c>
      <c r="BN41" s="1"/>
      <c r="BO41" s="1"/>
      <c r="BP41" s="1"/>
      <c r="BQ41" s="1"/>
      <c r="BR41" s="1" t="s">
        <v>101</v>
      </c>
      <c r="BS41" s="1" t="s">
        <v>896</v>
      </c>
      <c r="BT41" s="1" t="str">
        <f aca="false">HYPERLINK("https%3A%2F%2Fwww.webofscience.com%2Fwos%2Fwoscc%2Ffull-record%2FWOS:000487553500006","View Full Record in Web of Science")</f>
        <v>View Full Record in Web of Science</v>
      </c>
    </row>
    <row r="42" customFormat="false" ht="12.75" hidden="false" customHeight="false" outlineLevel="0" collapsed="false">
      <c r="A42" s="1" t="s">
        <v>72</v>
      </c>
      <c r="B42" s="1" t="s">
        <v>897</v>
      </c>
      <c r="C42" s="1"/>
      <c r="D42" s="1"/>
      <c r="E42" s="1"/>
      <c r="F42" s="1" t="s">
        <v>898</v>
      </c>
      <c r="G42" s="1"/>
      <c r="H42" s="1"/>
      <c r="I42" s="1" t="s">
        <v>899</v>
      </c>
      <c r="J42" s="1" t="s">
        <v>265</v>
      </c>
      <c r="K42" s="1"/>
      <c r="L42" s="1"/>
      <c r="M42" s="1" t="s">
        <v>77</v>
      </c>
      <c r="N42" s="1" t="s">
        <v>78</v>
      </c>
      <c r="O42" s="1"/>
      <c r="P42" s="1"/>
      <c r="Q42" s="1"/>
      <c r="R42" s="1"/>
      <c r="S42" s="1"/>
      <c r="T42" s="1" t="s">
        <v>900</v>
      </c>
      <c r="U42" s="1" t="s">
        <v>901</v>
      </c>
      <c r="V42" s="1" t="s">
        <v>902</v>
      </c>
      <c r="W42" s="1" t="s">
        <v>903</v>
      </c>
      <c r="X42" s="1" t="s">
        <v>904</v>
      </c>
      <c r="Y42" s="1" t="s">
        <v>905</v>
      </c>
      <c r="Z42" s="1" t="s">
        <v>906</v>
      </c>
      <c r="AA42" s="1" t="s">
        <v>907</v>
      </c>
      <c r="AB42" s="1" t="s">
        <v>908</v>
      </c>
      <c r="AC42" s="1" t="s">
        <v>909</v>
      </c>
      <c r="AD42" s="1" t="s">
        <v>910</v>
      </c>
      <c r="AE42" s="1" t="s">
        <v>911</v>
      </c>
      <c r="AF42" s="1"/>
      <c r="AG42" s="1" t="n">
        <v>60</v>
      </c>
      <c r="AH42" s="1" t="n">
        <v>7</v>
      </c>
      <c r="AI42" s="1" t="n">
        <v>7</v>
      </c>
      <c r="AJ42" s="1" t="n">
        <v>0</v>
      </c>
      <c r="AK42" s="1" t="n">
        <v>3</v>
      </c>
      <c r="AL42" s="1" t="s">
        <v>273</v>
      </c>
      <c r="AM42" s="1" t="s">
        <v>274</v>
      </c>
      <c r="AN42" s="1" t="s">
        <v>275</v>
      </c>
      <c r="AO42" s="1" t="s">
        <v>276</v>
      </c>
      <c r="AP42" s="1" t="s">
        <v>277</v>
      </c>
      <c r="AQ42" s="1"/>
      <c r="AR42" s="1" t="s">
        <v>278</v>
      </c>
      <c r="AS42" s="1" t="s">
        <v>279</v>
      </c>
      <c r="AT42" s="1" t="s">
        <v>163</v>
      </c>
      <c r="AU42" s="1" t="n">
        <v>2020</v>
      </c>
      <c r="AV42" s="1" t="n">
        <v>112</v>
      </c>
      <c r="AW42" s="1"/>
      <c r="AX42" s="1"/>
      <c r="AY42" s="1"/>
      <c r="AZ42" s="1"/>
      <c r="BA42" s="1"/>
      <c r="BB42" s="1"/>
      <c r="BC42" s="1"/>
      <c r="BD42" s="1" t="n">
        <v>104867</v>
      </c>
      <c r="BE42" s="1" t="s">
        <v>912</v>
      </c>
      <c r="BF42" s="1" t="str">
        <f aca="false">HYPERLINK("http://dx.doi.org/10.1016/j.childyouth.2020.104867","http://dx.doi.org/10.1016/j.childyouth.2020.104867")</f>
        <v>http://dx.doi.org/10.1016/j.childyouth.2020.104867</v>
      </c>
      <c r="BG42" s="1"/>
      <c r="BH42" s="1"/>
      <c r="BI42" s="1" t="n">
        <v>11</v>
      </c>
      <c r="BJ42" s="1" t="s">
        <v>126</v>
      </c>
      <c r="BK42" s="1" t="s">
        <v>97</v>
      </c>
      <c r="BL42" s="1" t="s">
        <v>126</v>
      </c>
      <c r="BM42" s="1" t="s">
        <v>913</v>
      </c>
      <c r="BN42" s="1"/>
      <c r="BO42" s="1" t="s">
        <v>451</v>
      </c>
      <c r="BP42" s="1"/>
      <c r="BQ42" s="1"/>
      <c r="BR42" s="1" t="s">
        <v>101</v>
      </c>
      <c r="BS42" s="1" t="s">
        <v>914</v>
      </c>
      <c r="BT42" s="1" t="str">
        <f aca="false">HYPERLINK("https%3A%2F%2Fwww.webofscience.com%2Fwos%2Fwoscc%2Ffull-record%2FWOS:000527936200007","View Full Record in Web of Science")</f>
        <v>View Full Record in Web of Science</v>
      </c>
    </row>
    <row r="43" customFormat="false" ht="12.75" hidden="false" customHeight="false" outlineLevel="0" collapsed="false">
      <c r="A43" s="1" t="s">
        <v>72</v>
      </c>
      <c r="B43" s="1" t="s">
        <v>915</v>
      </c>
      <c r="C43" s="1"/>
      <c r="D43" s="1"/>
      <c r="E43" s="1"/>
      <c r="F43" s="1" t="s">
        <v>916</v>
      </c>
      <c r="G43" s="1"/>
      <c r="H43" s="1"/>
      <c r="I43" s="1" t="s">
        <v>917</v>
      </c>
      <c r="J43" s="1" t="s">
        <v>918</v>
      </c>
      <c r="K43" s="1"/>
      <c r="L43" s="1"/>
      <c r="M43" s="1" t="s">
        <v>77</v>
      </c>
      <c r="N43" s="1" t="s">
        <v>919</v>
      </c>
      <c r="O43" s="1"/>
      <c r="P43" s="1"/>
      <c r="Q43" s="1"/>
      <c r="R43" s="1"/>
      <c r="S43" s="1"/>
      <c r="T43" s="1" t="s">
        <v>920</v>
      </c>
      <c r="U43" s="1" t="s">
        <v>921</v>
      </c>
      <c r="V43" s="1" t="s">
        <v>922</v>
      </c>
      <c r="W43" s="1" t="s">
        <v>923</v>
      </c>
      <c r="X43" s="1" t="s">
        <v>924</v>
      </c>
      <c r="Y43" s="1" t="s">
        <v>925</v>
      </c>
      <c r="Z43" s="1" t="s">
        <v>926</v>
      </c>
      <c r="AA43" s="1" t="s">
        <v>927</v>
      </c>
      <c r="AB43" s="1" t="s">
        <v>928</v>
      </c>
      <c r="AC43" s="1" t="s">
        <v>929</v>
      </c>
      <c r="AD43" s="1" t="s">
        <v>930</v>
      </c>
      <c r="AE43" s="1" t="s">
        <v>931</v>
      </c>
      <c r="AF43" s="1"/>
      <c r="AG43" s="1" t="n">
        <v>78</v>
      </c>
      <c r="AH43" s="1" t="n">
        <v>1</v>
      </c>
      <c r="AI43" s="1" t="n">
        <v>1</v>
      </c>
      <c r="AJ43" s="1" t="n">
        <v>1</v>
      </c>
      <c r="AK43" s="1" t="n">
        <v>5</v>
      </c>
      <c r="AL43" s="1" t="s">
        <v>932</v>
      </c>
      <c r="AM43" s="1" t="s">
        <v>251</v>
      </c>
      <c r="AN43" s="1" t="s">
        <v>933</v>
      </c>
      <c r="AO43" s="1" t="s">
        <v>934</v>
      </c>
      <c r="AP43" s="1" t="s">
        <v>935</v>
      </c>
      <c r="AQ43" s="1"/>
      <c r="AR43" s="1" t="s">
        <v>936</v>
      </c>
      <c r="AS43" s="1" t="s">
        <v>937</v>
      </c>
      <c r="AT43" s="1" t="s">
        <v>938</v>
      </c>
      <c r="AU43" s="1" t="n">
        <v>2022</v>
      </c>
      <c r="AV43" s="1"/>
      <c r="AW43" s="1"/>
      <c r="AX43" s="1"/>
      <c r="AY43" s="1"/>
      <c r="AZ43" s="1"/>
      <c r="BA43" s="1"/>
      <c r="BB43" s="1"/>
      <c r="BC43" s="1"/>
      <c r="BD43" s="1" t="s">
        <v>939</v>
      </c>
      <c r="BE43" s="1" t="s">
        <v>940</v>
      </c>
      <c r="BF43" s="1" t="str">
        <f aca="false">HYPERLINK("http://dx.doi.org/10.1017/S0954579422000098","http://dx.doi.org/10.1017/S0954579422000098")</f>
        <v>http://dx.doi.org/10.1017/S0954579422000098</v>
      </c>
      <c r="BG43" s="1"/>
      <c r="BH43" s="1" t="s">
        <v>941</v>
      </c>
      <c r="BI43" s="1" t="n">
        <v>12</v>
      </c>
      <c r="BJ43" s="1" t="s">
        <v>259</v>
      </c>
      <c r="BK43" s="1" t="s">
        <v>97</v>
      </c>
      <c r="BL43" s="1" t="s">
        <v>98</v>
      </c>
      <c r="BM43" s="1" t="s">
        <v>942</v>
      </c>
      <c r="BN43" s="1" t="n">
        <v>35491712</v>
      </c>
      <c r="BO43" s="1" t="s">
        <v>751</v>
      </c>
      <c r="BP43" s="1"/>
      <c r="BQ43" s="1"/>
      <c r="BR43" s="1" t="s">
        <v>101</v>
      </c>
      <c r="BS43" s="1" t="s">
        <v>943</v>
      </c>
      <c r="BT43" s="1" t="str">
        <f aca="false">HYPERLINK("https%3A%2F%2Fwww.webofscience.com%2Fwos%2Fwoscc%2Ffull-record%2FWOS:000792201700001","View Full Record in Web of Science")</f>
        <v>View Full Record in Web of Science</v>
      </c>
    </row>
    <row r="44" customFormat="false" ht="12.75" hidden="false" customHeight="false" outlineLevel="0" collapsed="false">
      <c r="A44" s="1" t="s">
        <v>72</v>
      </c>
      <c r="B44" s="1" t="s">
        <v>944</v>
      </c>
      <c r="C44" s="1"/>
      <c r="D44" s="1"/>
      <c r="E44" s="1"/>
      <c r="F44" s="1" t="s">
        <v>945</v>
      </c>
      <c r="G44" s="1"/>
      <c r="H44" s="1"/>
      <c r="I44" s="1" t="s">
        <v>946</v>
      </c>
      <c r="J44" s="1" t="s">
        <v>947</v>
      </c>
      <c r="K44" s="1"/>
      <c r="L44" s="1"/>
      <c r="M44" s="1" t="s">
        <v>77</v>
      </c>
      <c r="N44" s="1" t="s">
        <v>78</v>
      </c>
      <c r="O44" s="1"/>
      <c r="P44" s="1"/>
      <c r="Q44" s="1"/>
      <c r="R44" s="1"/>
      <c r="S44" s="1"/>
      <c r="T44" s="1" t="s">
        <v>948</v>
      </c>
      <c r="U44" s="1" t="s">
        <v>949</v>
      </c>
      <c r="V44" s="1" t="s">
        <v>950</v>
      </c>
      <c r="W44" s="1" t="s">
        <v>951</v>
      </c>
      <c r="X44" s="1" t="s">
        <v>952</v>
      </c>
      <c r="Y44" s="1" t="s">
        <v>953</v>
      </c>
      <c r="Z44" s="1" t="s">
        <v>377</v>
      </c>
      <c r="AA44" s="1" t="s">
        <v>954</v>
      </c>
      <c r="AB44" s="1" t="s">
        <v>955</v>
      </c>
      <c r="AC44" s="1" t="s">
        <v>956</v>
      </c>
      <c r="AD44" s="1" t="s">
        <v>956</v>
      </c>
      <c r="AE44" s="1" t="s">
        <v>957</v>
      </c>
      <c r="AF44" s="1"/>
      <c r="AG44" s="1" t="n">
        <v>92</v>
      </c>
      <c r="AH44" s="1" t="n">
        <v>13</v>
      </c>
      <c r="AI44" s="1" t="n">
        <v>14</v>
      </c>
      <c r="AJ44" s="1" t="n">
        <v>1</v>
      </c>
      <c r="AK44" s="1" t="n">
        <v>14</v>
      </c>
      <c r="AL44" s="1" t="s">
        <v>401</v>
      </c>
      <c r="AM44" s="1" t="s">
        <v>251</v>
      </c>
      <c r="AN44" s="1" t="s">
        <v>252</v>
      </c>
      <c r="AO44" s="1" t="s">
        <v>958</v>
      </c>
      <c r="AP44" s="1" t="s">
        <v>959</v>
      </c>
      <c r="AQ44" s="1"/>
      <c r="AR44" s="1" t="s">
        <v>960</v>
      </c>
      <c r="AS44" s="1" t="s">
        <v>961</v>
      </c>
      <c r="AT44" s="1" t="s">
        <v>257</v>
      </c>
      <c r="AU44" s="1" t="n">
        <v>2017</v>
      </c>
      <c r="AV44" s="1" t="n">
        <v>46</v>
      </c>
      <c r="AW44" s="1" t="n">
        <v>2</v>
      </c>
      <c r="AX44" s="1"/>
      <c r="AY44" s="1"/>
      <c r="AZ44" s="1"/>
      <c r="BA44" s="1"/>
      <c r="BB44" s="1" t="n">
        <v>223</v>
      </c>
      <c r="BC44" s="1" t="n">
        <v>242</v>
      </c>
      <c r="BD44" s="1"/>
      <c r="BE44" s="1" t="s">
        <v>962</v>
      </c>
      <c r="BF44" s="1" t="str">
        <f aca="false">HYPERLINK("http://dx.doi.org/10.1007/s10566-016-9373-y","http://dx.doi.org/10.1007/s10566-016-9373-y")</f>
        <v>http://dx.doi.org/10.1007/s10566-016-9373-y</v>
      </c>
      <c r="BG44" s="1"/>
      <c r="BH44" s="1"/>
      <c r="BI44" s="1" t="n">
        <v>20</v>
      </c>
      <c r="BJ44" s="1" t="s">
        <v>259</v>
      </c>
      <c r="BK44" s="1" t="s">
        <v>97</v>
      </c>
      <c r="BL44" s="1" t="s">
        <v>98</v>
      </c>
      <c r="BM44" s="1" t="s">
        <v>963</v>
      </c>
      <c r="BN44" s="1"/>
      <c r="BO44" s="1"/>
      <c r="BP44" s="1"/>
      <c r="BQ44" s="1"/>
      <c r="BR44" s="1" t="s">
        <v>101</v>
      </c>
      <c r="BS44" s="1" t="s">
        <v>964</v>
      </c>
      <c r="BT44" s="1" t="str">
        <f aca="false">HYPERLINK("https%3A%2F%2Fwww.webofscience.com%2Fwos%2Fwoscc%2Ffull-record%2FWOS:000395076300006","View Full Record in Web of Science")</f>
        <v>View Full Record in Web of Science</v>
      </c>
    </row>
    <row r="45" customFormat="false" ht="12.75" hidden="false" customHeight="false" outlineLevel="0" collapsed="false">
      <c r="A45" s="1" t="s">
        <v>72</v>
      </c>
      <c r="B45" s="1" t="s">
        <v>965</v>
      </c>
      <c r="C45" s="1"/>
      <c r="D45" s="1"/>
      <c r="E45" s="1"/>
      <c r="F45" s="1" t="s">
        <v>966</v>
      </c>
      <c r="G45" s="1"/>
      <c r="H45" s="1"/>
      <c r="I45" s="1" t="s">
        <v>967</v>
      </c>
      <c r="J45" s="1" t="s">
        <v>968</v>
      </c>
      <c r="K45" s="1"/>
      <c r="L45" s="1"/>
      <c r="M45" s="1" t="s">
        <v>77</v>
      </c>
      <c r="N45" s="1" t="s">
        <v>78</v>
      </c>
      <c r="O45" s="1"/>
      <c r="P45" s="1"/>
      <c r="Q45" s="1"/>
      <c r="R45" s="1"/>
      <c r="S45" s="1"/>
      <c r="T45" s="1" t="s">
        <v>969</v>
      </c>
      <c r="U45" s="1" t="s">
        <v>970</v>
      </c>
      <c r="V45" s="1" t="s">
        <v>971</v>
      </c>
      <c r="W45" s="1" t="s">
        <v>972</v>
      </c>
      <c r="X45" s="1" t="s">
        <v>973</v>
      </c>
      <c r="Y45" s="1" t="s">
        <v>974</v>
      </c>
      <c r="Z45" s="1" t="s">
        <v>975</v>
      </c>
      <c r="AA45" s="1"/>
      <c r="AB45" s="1" t="s">
        <v>976</v>
      </c>
      <c r="AC45" s="1"/>
      <c r="AD45" s="1"/>
      <c r="AE45" s="1"/>
      <c r="AF45" s="1"/>
      <c r="AG45" s="1" t="n">
        <v>128</v>
      </c>
      <c r="AH45" s="1" t="n">
        <v>6</v>
      </c>
      <c r="AI45" s="1" t="n">
        <v>6</v>
      </c>
      <c r="AJ45" s="1" t="n">
        <v>5</v>
      </c>
      <c r="AK45" s="1" t="n">
        <v>10</v>
      </c>
      <c r="AL45" s="1" t="s">
        <v>273</v>
      </c>
      <c r="AM45" s="1" t="s">
        <v>274</v>
      </c>
      <c r="AN45" s="1" t="s">
        <v>275</v>
      </c>
      <c r="AO45" s="1" t="s">
        <v>977</v>
      </c>
      <c r="AP45" s="1" t="s">
        <v>978</v>
      </c>
      <c r="AQ45" s="1"/>
      <c r="AR45" s="1" t="s">
        <v>979</v>
      </c>
      <c r="AS45" s="1" t="s">
        <v>980</v>
      </c>
      <c r="AT45" s="1" t="s">
        <v>257</v>
      </c>
      <c r="AU45" s="1" t="n">
        <v>2022</v>
      </c>
      <c r="AV45" s="1" t="n">
        <v>91</v>
      </c>
      <c r="AW45" s="1"/>
      <c r="AX45" s="1"/>
      <c r="AY45" s="1"/>
      <c r="AZ45" s="1"/>
      <c r="BA45" s="1"/>
      <c r="BB45" s="1" t="n">
        <v>97</v>
      </c>
      <c r="BC45" s="1" t="n">
        <v>111</v>
      </c>
      <c r="BD45" s="1"/>
      <c r="BE45" s="1" t="s">
        <v>981</v>
      </c>
      <c r="BF45" s="1" t="str">
        <f aca="false">HYPERLINK("http://dx.doi.org/10.1016/j.jsp.2022.01.001","http://dx.doi.org/10.1016/j.jsp.2022.01.001")</f>
        <v>http://dx.doi.org/10.1016/j.jsp.2022.01.001</v>
      </c>
      <c r="BG45" s="1"/>
      <c r="BH45" s="1" t="s">
        <v>982</v>
      </c>
      <c r="BI45" s="1" t="n">
        <v>15</v>
      </c>
      <c r="BJ45" s="1" t="s">
        <v>484</v>
      </c>
      <c r="BK45" s="1" t="s">
        <v>97</v>
      </c>
      <c r="BL45" s="1" t="s">
        <v>98</v>
      </c>
      <c r="BM45" s="1" t="s">
        <v>983</v>
      </c>
      <c r="BN45" s="1" t="n">
        <v>35190082</v>
      </c>
      <c r="BO45" s="1"/>
      <c r="BP45" s="1"/>
      <c r="BQ45" s="1"/>
      <c r="BR45" s="1" t="s">
        <v>101</v>
      </c>
      <c r="BS45" s="1" t="s">
        <v>984</v>
      </c>
      <c r="BT45" s="1" t="str">
        <f aca="false">HYPERLINK("https%3A%2F%2Fwww.webofscience.com%2Fwos%2Fwoscc%2Ffull-record%2FWOS:000791291700006","View Full Record in Web of Science")</f>
        <v>View Full Record in Web of Science</v>
      </c>
    </row>
    <row r="46" customFormat="false" ht="12.75" hidden="false" customHeight="false" outlineLevel="0" collapsed="false">
      <c r="A46" s="1" t="s">
        <v>72</v>
      </c>
      <c r="B46" s="1" t="s">
        <v>985</v>
      </c>
      <c r="C46" s="1"/>
      <c r="D46" s="1"/>
      <c r="E46" s="1"/>
      <c r="F46" s="1" t="s">
        <v>986</v>
      </c>
      <c r="G46" s="1"/>
      <c r="H46" s="1" t="s">
        <v>987</v>
      </c>
      <c r="I46" s="1" t="s">
        <v>988</v>
      </c>
      <c r="J46" s="1" t="s">
        <v>989</v>
      </c>
      <c r="K46" s="1"/>
      <c r="L46" s="1"/>
      <c r="M46" s="1" t="s">
        <v>77</v>
      </c>
      <c r="N46" s="1" t="s">
        <v>78</v>
      </c>
      <c r="O46" s="1"/>
      <c r="P46" s="1"/>
      <c r="Q46" s="1"/>
      <c r="R46" s="1"/>
      <c r="S46" s="1"/>
      <c r="T46" s="1"/>
      <c r="U46" s="1" t="s">
        <v>990</v>
      </c>
      <c r="V46" s="1" t="s">
        <v>991</v>
      </c>
      <c r="W46" s="1" t="s">
        <v>992</v>
      </c>
      <c r="X46" s="1" t="s">
        <v>993</v>
      </c>
      <c r="Y46" s="1" t="s">
        <v>994</v>
      </c>
      <c r="Z46" s="1" t="s">
        <v>995</v>
      </c>
      <c r="AA46" s="1"/>
      <c r="AB46" s="1" t="s">
        <v>996</v>
      </c>
      <c r="AC46" s="1" t="s">
        <v>997</v>
      </c>
      <c r="AD46" s="1" t="s">
        <v>998</v>
      </c>
      <c r="AE46" s="1"/>
      <c r="AF46" s="1"/>
      <c r="AG46" s="1" t="n">
        <v>126</v>
      </c>
      <c r="AH46" s="1" t="n">
        <v>467</v>
      </c>
      <c r="AI46" s="1" t="n">
        <v>467</v>
      </c>
      <c r="AJ46" s="1" t="n">
        <v>3</v>
      </c>
      <c r="AK46" s="1" t="n">
        <v>127</v>
      </c>
      <c r="AL46" s="1" t="s">
        <v>441</v>
      </c>
      <c r="AM46" s="1" t="s">
        <v>89</v>
      </c>
      <c r="AN46" s="1" t="s">
        <v>442</v>
      </c>
      <c r="AO46" s="1" t="s">
        <v>999</v>
      </c>
      <c r="AP46" s="1" t="s">
        <v>1000</v>
      </c>
      <c r="AQ46" s="1"/>
      <c r="AR46" s="1" t="s">
        <v>1001</v>
      </c>
      <c r="AS46" s="1" t="s">
        <v>1002</v>
      </c>
      <c r="AT46" s="1" t="s">
        <v>1003</v>
      </c>
      <c r="AU46" s="1" t="n">
        <v>2014</v>
      </c>
      <c r="AV46" s="1" t="n">
        <v>85</v>
      </c>
      <c r="AW46" s="1" t="n">
        <v>1</v>
      </c>
      <c r="AX46" s="1"/>
      <c r="AY46" s="1"/>
      <c r="AZ46" s="1"/>
      <c r="BA46" s="1"/>
      <c r="BB46" s="1" t="n">
        <v>40</v>
      </c>
      <c r="BC46" s="1" t="n">
        <v>57</v>
      </c>
      <c r="BD46" s="1"/>
      <c r="BE46" s="1" t="s">
        <v>1004</v>
      </c>
      <c r="BF46" s="1" t="str">
        <f aca="false">HYPERLINK("http://dx.doi.org/10.1111/cdev.12200","http://dx.doi.org/10.1111/cdev.12200")</f>
        <v>http://dx.doi.org/10.1111/cdev.12200</v>
      </c>
      <c r="BG46" s="1"/>
      <c r="BH46" s="1"/>
      <c r="BI46" s="1" t="n">
        <v>18</v>
      </c>
      <c r="BJ46" s="1" t="s">
        <v>1005</v>
      </c>
      <c r="BK46" s="1" t="s">
        <v>97</v>
      </c>
      <c r="BL46" s="1" t="s">
        <v>98</v>
      </c>
      <c r="BM46" s="1" t="s">
        <v>1006</v>
      </c>
      <c r="BN46" s="1" t="n">
        <v>24490891</v>
      </c>
      <c r="BO46" s="1" t="s">
        <v>100</v>
      </c>
      <c r="BP46" s="1" t="s">
        <v>1007</v>
      </c>
      <c r="BQ46" s="1" t="s">
        <v>1008</v>
      </c>
      <c r="BR46" s="1" t="s">
        <v>101</v>
      </c>
      <c r="BS46" s="1" t="s">
        <v>1009</v>
      </c>
      <c r="BT46" s="1" t="str">
        <f aca="false">HYPERLINK("https%3A%2F%2Fwww.webofscience.com%2Fwos%2Fwoscc%2Ffull-record%2FWOS:000331218800003","View Full Record in Web of Science")</f>
        <v>View Full Record in Web of Science</v>
      </c>
    </row>
    <row r="47" customFormat="false" ht="12.75" hidden="false" customHeight="false" outlineLevel="0" collapsed="false">
      <c r="A47" s="1" t="s">
        <v>72</v>
      </c>
      <c r="B47" s="1" t="s">
        <v>1010</v>
      </c>
      <c r="C47" s="1"/>
      <c r="D47" s="1"/>
      <c r="E47" s="1"/>
      <c r="F47" s="1" t="s">
        <v>1011</v>
      </c>
      <c r="G47" s="1"/>
      <c r="H47" s="1"/>
      <c r="I47" s="1" t="s">
        <v>1012</v>
      </c>
      <c r="J47" s="1" t="s">
        <v>1013</v>
      </c>
      <c r="K47" s="1"/>
      <c r="L47" s="1"/>
      <c r="M47" s="1" t="s">
        <v>77</v>
      </c>
      <c r="N47" s="1" t="s">
        <v>78</v>
      </c>
      <c r="O47" s="1"/>
      <c r="P47" s="1"/>
      <c r="Q47" s="1"/>
      <c r="R47" s="1"/>
      <c r="S47" s="1"/>
      <c r="T47" s="1" t="s">
        <v>1014</v>
      </c>
      <c r="U47" s="1" t="s">
        <v>1015</v>
      </c>
      <c r="V47" s="1" t="s">
        <v>1016</v>
      </c>
      <c r="W47" s="1" t="s">
        <v>1017</v>
      </c>
      <c r="X47" s="1" t="s">
        <v>1018</v>
      </c>
      <c r="Y47" s="1" t="s">
        <v>1019</v>
      </c>
      <c r="Z47" s="1" t="s">
        <v>1020</v>
      </c>
      <c r="AA47" s="1"/>
      <c r="AB47" s="1" t="s">
        <v>1021</v>
      </c>
      <c r="AC47" s="1" t="s">
        <v>1022</v>
      </c>
      <c r="AD47" s="1" t="s">
        <v>1023</v>
      </c>
      <c r="AE47" s="1" t="s">
        <v>1024</v>
      </c>
      <c r="AF47" s="1"/>
      <c r="AG47" s="1" t="n">
        <v>85</v>
      </c>
      <c r="AH47" s="1" t="n">
        <v>3</v>
      </c>
      <c r="AI47" s="1" t="n">
        <v>3</v>
      </c>
      <c r="AJ47" s="1" t="n">
        <v>2</v>
      </c>
      <c r="AK47" s="1" t="n">
        <v>2</v>
      </c>
      <c r="AL47" s="1" t="s">
        <v>441</v>
      </c>
      <c r="AM47" s="1" t="s">
        <v>89</v>
      </c>
      <c r="AN47" s="1" t="s">
        <v>442</v>
      </c>
      <c r="AO47" s="1" t="s">
        <v>1025</v>
      </c>
      <c r="AP47" s="1"/>
      <c r="AQ47" s="1"/>
      <c r="AR47" s="1" t="s">
        <v>1026</v>
      </c>
      <c r="AS47" s="1" t="s">
        <v>1027</v>
      </c>
      <c r="AT47" s="1" t="s">
        <v>163</v>
      </c>
      <c r="AU47" s="1" t="n">
        <v>2021</v>
      </c>
      <c r="AV47" s="1" t="n">
        <v>15</v>
      </c>
      <c r="AW47" s="1" t="n">
        <v>5</v>
      </c>
      <c r="AX47" s="1"/>
      <c r="AY47" s="1"/>
      <c r="AZ47" s="1"/>
      <c r="BA47" s="1"/>
      <c r="BB47" s="1"/>
      <c r="BC47" s="1"/>
      <c r="BD47" s="1" t="s">
        <v>1028</v>
      </c>
      <c r="BE47" s="1" t="s">
        <v>1029</v>
      </c>
      <c r="BF47" s="1" t="str">
        <f aca="false">HYPERLINK("http://dx.doi.org/10.1111/soc4.12871","http://dx.doi.org/10.1111/soc4.12871")</f>
        <v>http://dx.doi.org/10.1111/soc4.12871</v>
      </c>
      <c r="BG47" s="1"/>
      <c r="BH47" s="1" t="s">
        <v>1030</v>
      </c>
      <c r="BI47" s="1" t="n">
        <v>17</v>
      </c>
      <c r="BJ47" s="1" t="s">
        <v>1031</v>
      </c>
      <c r="BK47" s="1" t="s">
        <v>97</v>
      </c>
      <c r="BL47" s="1" t="s">
        <v>1031</v>
      </c>
      <c r="BM47" s="1" t="s">
        <v>1032</v>
      </c>
      <c r="BN47" s="1"/>
      <c r="BO47" s="1"/>
      <c r="BP47" s="1"/>
      <c r="BQ47" s="1"/>
      <c r="BR47" s="1" t="s">
        <v>101</v>
      </c>
      <c r="BS47" s="1" t="s">
        <v>1033</v>
      </c>
      <c r="BT47" s="1" t="str">
        <f aca="false">HYPERLINK("https%3A%2F%2Fwww.webofscience.com%2Fwos%2Fwoscc%2Ffull-record%2FWOS:000635262200001","View Full Record in Web of Science")</f>
        <v>View Full Record in Web of Science</v>
      </c>
    </row>
    <row r="48" customFormat="false" ht="12.75" hidden="false" customHeight="false" outlineLevel="0" collapsed="false">
      <c r="A48" s="1" t="s">
        <v>72</v>
      </c>
      <c r="B48" s="1" t="s">
        <v>1034</v>
      </c>
      <c r="C48" s="1"/>
      <c r="D48" s="1"/>
      <c r="E48" s="1"/>
      <c r="F48" s="1" t="s">
        <v>1035</v>
      </c>
      <c r="G48" s="1"/>
      <c r="H48" s="1"/>
      <c r="I48" s="1" t="s">
        <v>1036</v>
      </c>
      <c r="J48" s="1" t="s">
        <v>1037</v>
      </c>
      <c r="K48" s="1"/>
      <c r="L48" s="1"/>
      <c r="M48" s="1" t="s">
        <v>77</v>
      </c>
      <c r="N48" s="1" t="s">
        <v>78</v>
      </c>
      <c r="O48" s="1"/>
      <c r="P48" s="1"/>
      <c r="Q48" s="1"/>
      <c r="R48" s="1"/>
      <c r="S48" s="1"/>
      <c r="T48" s="1" t="s">
        <v>1038</v>
      </c>
      <c r="U48" s="1" t="s">
        <v>1039</v>
      </c>
      <c r="V48" s="1" t="s">
        <v>1040</v>
      </c>
      <c r="W48" s="1" t="s">
        <v>1041</v>
      </c>
      <c r="X48" s="1" t="s">
        <v>1042</v>
      </c>
      <c r="Y48" s="1" t="s">
        <v>1043</v>
      </c>
      <c r="Z48" s="1" t="s">
        <v>1044</v>
      </c>
      <c r="AA48" s="1"/>
      <c r="AB48" s="1"/>
      <c r="AC48" s="1"/>
      <c r="AD48" s="1"/>
      <c r="AE48" s="1"/>
      <c r="AF48" s="1"/>
      <c r="AG48" s="1" t="n">
        <v>35</v>
      </c>
      <c r="AH48" s="1" t="n">
        <v>1</v>
      </c>
      <c r="AI48" s="1" t="n">
        <v>1</v>
      </c>
      <c r="AJ48" s="1" t="n">
        <v>1</v>
      </c>
      <c r="AK48" s="1" t="n">
        <v>11</v>
      </c>
      <c r="AL48" s="1" t="s">
        <v>401</v>
      </c>
      <c r="AM48" s="1" t="s">
        <v>251</v>
      </c>
      <c r="AN48" s="1" t="s">
        <v>733</v>
      </c>
      <c r="AO48" s="1" t="s">
        <v>1045</v>
      </c>
      <c r="AP48" s="1" t="s">
        <v>1046</v>
      </c>
      <c r="AQ48" s="1"/>
      <c r="AR48" s="1" t="s">
        <v>1047</v>
      </c>
      <c r="AS48" s="1" t="s">
        <v>1048</v>
      </c>
      <c r="AT48" s="1" t="s">
        <v>142</v>
      </c>
      <c r="AU48" s="1" t="n">
        <v>2020</v>
      </c>
      <c r="AV48" s="1" t="n">
        <v>24</v>
      </c>
      <c r="AW48" s="1" t="n">
        <v>2</v>
      </c>
      <c r="AX48" s="1"/>
      <c r="AY48" s="1"/>
      <c r="AZ48" s="1"/>
      <c r="BA48" s="1"/>
      <c r="BB48" s="1" t="n">
        <v>195</v>
      </c>
      <c r="BC48" s="1" t="n">
        <v>209</v>
      </c>
      <c r="BD48" s="1"/>
      <c r="BE48" s="1" t="s">
        <v>1049</v>
      </c>
      <c r="BF48" s="1" t="str">
        <f aca="false">HYPERLINK("http://dx.doi.org/10.1007/s12111-020-09473-8","http://dx.doi.org/10.1007/s12111-020-09473-8")</f>
        <v>http://dx.doi.org/10.1007/s12111-020-09473-8</v>
      </c>
      <c r="BG48" s="1"/>
      <c r="BH48" s="1" t="s">
        <v>1050</v>
      </c>
      <c r="BI48" s="1" t="n">
        <v>15</v>
      </c>
      <c r="BJ48" s="1" t="s">
        <v>1051</v>
      </c>
      <c r="BK48" s="1" t="s">
        <v>191</v>
      </c>
      <c r="BL48" s="1" t="s">
        <v>1051</v>
      </c>
      <c r="BM48" s="1" t="s">
        <v>1052</v>
      </c>
      <c r="BN48" s="1"/>
      <c r="BO48" s="1"/>
      <c r="BP48" s="1"/>
      <c r="BQ48" s="1"/>
      <c r="BR48" s="1" t="s">
        <v>101</v>
      </c>
      <c r="BS48" s="1" t="s">
        <v>1053</v>
      </c>
      <c r="BT48" s="1" t="str">
        <f aca="false">HYPERLINK("https%3A%2F%2Fwww.webofscience.com%2Fwos%2Fwoscc%2Ffull-record%2FWOS:000533417900001","View Full Record in Web of Science")</f>
        <v>View Full Record in Web of Science</v>
      </c>
    </row>
    <row r="49" customFormat="false" ht="12.75" hidden="false" customHeight="false" outlineLevel="0" collapsed="false">
      <c r="A49" s="1" t="s">
        <v>72</v>
      </c>
      <c r="B49" s="1" t="s">
        <v>1054</v>
      </c>
      <c r="C49" s="1"/>
      <c r="D49" s="1"/>
      <c r="E49" s="1"/>
      <c r="F49" s="1" t="s">
        <v>1055</v>
      </c>
      <c r="G49" s="1"/>
      <c r="H49" s="1"/>
      <c r="I49" s="1" t="s">
        <v>1056</v>
      </c>
      <c r="J49" s="1" t="s">
        <v>1057</v>
      </c>
      <c r="K49" s="1"/>
      <c r="L49" s="1"/>
      <c r="M49" s="1" t="s">
        <v>77</v>
      </c>
      <c r="N49" s="1" t="s">
        <v>78</v>
      </c>
      <c r="O49" s="1"/>
      <c r="P49" s="1"/>
      <c r="Q49" s="1"/>
      <c r="R49" s="1"/>
      <c r="S49" s="1"/>
      <c r="T49" s="1" t="s">
        <v>1058</v>
      </c>
      <c r="U49" s="1" t="s">
        <v>1059</v>
      </c>
      <c r="V49" s="1" t="s">
        <v>1060</v>
      </c>
      <c r="W49" s="1" t="s">
        <v>1061</v>
      </c>
      <c r="X49" s="1" t="s">
        <v>1062</v>
      </c>
      <c r="Y49" s="1" t="s">
        <v>1063</v>
      </c>
      <c r="Z49" s="1" t="s">
        <v>1064</v>
      </c>
      <c r="AA49" s="1"/>
      <c r="AB49" s="1" t="s">
        <v>1065</v>
      </c>
      <c r="AC49" s="1"/>
      <c r="AD49" s="1"/>
      <c r="AE49" s="1"/>
      <c r="AF49" s="1"/>
      <c r="AG49" s="1" t="n">
        <v>21</v>
      </c>
      <c r="AH49" s="1" t="n">
        <v>8</v>
      </c>
      <c r="AI49" s="1" t="n">
        <v>8</v>
      </c>
      <c r="AJ49" s="1" t="n">
        <v>0</v>
      </c>
      <c r="AK49" s="1" t="n">
        <v>17</v>
      </c>
      <c r="AL49" s="1" t="s">
        <v>183</v>
      </c>
      <c r="AM49" s="1" t="s">
        <v>184</v>
      </c>
      <c r="AN49" s="1" t="s">
        <v>185</v>
      </c>
      <c r="AO49" s="1" t="s">
        <v>1066</v>
      </c>
      <c r="AP49" s="1" t="s">
        <v>1067</v>
      </c>
      <c r="AQ49" s="1"/>
      <c r="AR49" s="1" t="s">
        <v>1068</v>
      </c>
      <c r="AS49" s="1" t="s">
        <v>1069</v>
      </c>
      <c r="AT49" s="1"/>
      <c r="AU49" s="1" t="n">
        <v>2018</v>
      </c>
      <c r="AV49" s="1" t="n">
        <v>46</v>
      </c>
      <c r="AW49" s="1" t="n">
        <v>1</v>
      </c>
      <c r="AX49" s="1"/>
      <c r="AY49" s="1"/>
      <c r="AZ49" s="1"/>
      <c r="BA49" s="1"/>
      <c r="BB49" s="1" t="n">
        <v>28</v>
      </c>
      <c r="BC49" s="1" t="n">
        <v>42</v>
      </c>
      <c r="BD49" s="1"/>
      <c r="BE49" s="1" t="s">
        <v>1070</v>
      </c>
      <c r="BF49" s="1" t="str">
        <f aca="false">HYPERLINK("http://dx.doi.org/10.1080/10852352.2018.1385954","http://dx.doi.org/10.1080/10852352.2018.1385954")</f>
        <v>http://dx.doi.org/10.1080/10852352.2018.1385954</v>
      </c>
      <c r="BG49" s="1"/>
      <c r="BH49" s="1"/>
      <c r="BI49" s="1" t="n">
        <v>15</v>
      </c>
      <c r="BJ49" s="1" t="s">
        <v>212</v>
      </c>
      <c r="BK49" s="1" t="s">
        <v>191</v>
      </c>
      <c r="BL49" s="1" t="s">
        <v>98</v>
      </c>
      <c r="BM49" s="1" t="s">
        <v>1071</v>
      </c>
      <c r="BN49" s="1" t="n">
        <v>29281596</v>
      </c>
      <c r="BO49" s="1"/>
      <c r="BP49" s="1"/>
      <c r="BQ49" s="1"/>
      <c r="BR49" s="1" t="s">
        <v>101</v>
      </c>
      <c r="BS49" s="1" t="s">
        <v>1072</v>
      </c>
      <c r="BT49" s="1" t="str">
        <f aca="false">HYPERLINK("https%3A%2F%2Fwww.webofscience.com%2Fwos%2Fwoscc%2Ffull-record%2FWOS:000431129000003","View Full Record in Web of Science")</f>
        <v>View Full Record in Web of Science</v>
      </c>
    </row>
    <row r="50" customFormat="false" ht="12.75" hidden="false" customHeight="false" outlineLevel="0" collapsed="false">
      <c r="A50" s="1" t="s">
        <v>72</v>
      </c>
      <c r="B50" s="1" t="s">
        <v>1073</v>
      </c>
      <c r="C50" s="1"/>
      <c r="D50" s="1"/>
      <c r="E50" s="1"/>
      <c r="F50" s="1" t="s">
        <v>1074</v>
      </c>
      <c r="G50" s="1"/>
      <c r="H50" s="1"/>
      <c r="I50" s="1" t="s">
        <v>1075</v>
      </c>
      <c r="J50" s="1" t="s">
        <v>150</v>
      </c>
      <c r="K50" s="1"/>
      <c r="L50" s="1"/>
      <c r="M50" s="1" t="s">
        <v>77</v>
      </c>
      <c r="N50" s="1" t="s">
        <v>78</v>
      </c>
      <c r="O50" s="1"/>
      <c r="P50" s="1"/>
      <c r="Q50" s="1"/>
      <c r="R50" s="1"/>
      <c r="S50" s="1"/>
      <c r="T50" s="1" t="s">
        <v>1076</v>
      </c>
      <c r="U50" s="1" t="s">
        <v>1077</v>
      </c>
      <c r="V50" s="1" t="s">
        <v>1078</v>
      </c>
      <c r="W50" s="1" t="s">
        <v>1079</v>
      </c>
      <c r="X50" s="1" t="s">
        <v>1080</v>
      </c>
      <c r="Y50" s="1" t="s">
        <v>1081</v>
      </c>
      <c r="Z50" s="1" t="s">
        <v>1082</v>
      </c>
      <c r="AA50" s="1"/>
      <c r="AB50" s="1"/>
      <c r="AC50" s="1" t="s">
        <v>1083</v>
      </c>
      <c r="AD50" s="1" t="s">
        <v>1083</v>
      </c>
      <c r="AE50" s="1" t="s">
        <v>1084</v>
      </c>
      <c r="AF50" s="1"/>
      <c r="AG50" s="1" t="n">
        <v>45</v>
      </c>
      <c r="AH50" s="1" t="n">
        <v>0</v>
      </c>
      <c r="AI50" s="1" t="n">
        <v>0</v>
      </c>
      <c r="AJ50" s="1" t="n">
        <v>0</v>
      </c>
      <c r="AK50" s="1" t="n">
        <v>1</v>
      </c>
      <c r="AL50" s="1" t="s">
        <v>117</v>
      </c>
      <c r="AM50" s="1" t="s">
        <v>118</v>
      </c>
      <c r="AN50" s="1" t="s">
        <v>119</v>
      </c>
      <c r="AO50" s="1" t="s">
        <v>159</v>
      </c>
      <c r="AP50" s="1" t="s">
        <v>160</v>
      </c>
      <c r="AQ50" s="1"/>
      <c r="AR50" s="1" t="s">
        <v>161</v>
      </c>
      <c r="AS50" s="1" t="s">
        <v>162</v>
      </c>
      <c r="AT50" s="1" t="s">
        <v>541</v>
      </c>
      <c r="AU50" s="1" t="n">
        <v>2023</v>
      </c>
      <c r="AV50" s="1" t="n">
        <v>55</v>
      </c>
      <c r="AW50" s="1" t="n">
        <v>5</v>
      </c>
      <c r="AX50" s="1"/>
      <c r="AY50" s="1"/>
      <c r="AZ50" s="1" t="s">
        <v>164</v>
      </c>
      <c r="BA50" s="1"/>
      <c r="BB50" s="1" t="n">
        <v>824</v>
      </c>
      <c r="BC50" s="1" t="n">
        <v>847</v>
      </c>
      <c r="BD50" s="1" t="s">
        <v>1085</v>
      </c>
      <c r="BE50" s="1" t="s">
        <v>1086</v>
      </c>
      <c r="BF50" s="1" t="str">
        <f aca="false">HYPERLINK("http://dx.doi.org/10.1177/0044118X211063919","http://dx.doi.org/10.1177/0044118X211063919")</f>
        <v>http://dx.doi.org/10.1177/0044118X211063919</v>
      </c>
      <c r="BG50" s="1"/>
      <c r="BH50" s="1" t="s">
        <v>1087</v>
      </c>
      <c r="BI50" s="1" t="n">
        <v>24</v>
      </c>
      <c r="BJ50" s="1" t="s">
        <v>168</v>
      </c>
      <c r="BK50" s="1" t="s">
        <v>97</v>
      </c>
      <c r="BL50" s="1" t="s">
        <v>169</v>
      </c>
      <c r="BM50" s="1" t="s">
        <v>1088</v>
      </c>
      <c r="BN50" s="1"/>
      <c r="BO50" s="1"/>
      <c r="BP50" s="1"/>
      <c r="BQ50" s="1"/>
      <c r="BR50" s="1" t="s">
        <v>101</v>
      </c>
      <c r="BS50" s="1" t="s">
        <v>1089</v>
      </c>
      <c r="BT50" s="1" t="str">
        <f aca="false">HYPERLINK("https%3A%2F%2Fwww.webofscience.com%2Fwos%2Fwoscc%2Ffull-record%2FWOS:000763504800001","View Full Record in Web of Science")</f>
        <v>View Full Record in Web of Science</v>
      </c>
    </row>
    <row r="51" customFormat="false" ht="12.75" hidden="false" customHeight="false" outlineLevel="0" collapsed="false">
      <c r="A51" s="1" t="s">
        <v>72</v>
      </c>
      <c r="B51" s="1" t="s">
        <v>1090</v>
      </c>
      <c r="C51" s="1"/>
      <c r="D51" s="1"/>
      <c r="E51" s="1"/>
      <c r="F51" s="1" t="s">
        <v>1091</v>
      </c>
      <c r="G51" s="1"/>
      <c r="H51" s="1"/>
      <c r="I51" s="1" t="s">
        <v>1092</v>
      </c>
      <c r="J51" s="1" t="s">
        <v>833</v>
      </c>
      <c r="K51" s="1"/>
      <c r="L51" s="1"/>
      <c r="M51" s="1" t="s">
        <v>77</v>
      </c>
      <c r="N51" s="1" t="s">
        <v>78</v>
      </c>
      <c r="O51" s="1"/>
      <c r="P51" s="1"/>
      <c r="Q51" s="1"/>
      <c r="R51" s="1"/>
      <c r="S51" s="1"/>
      <c r="T51" s="1" t="s">
        <v>1093</v>
      </c>
      <c r="U51" s="1" t="s">
        <v>1094</v>
      </c>
      <c r="V51" s="1" t="s">
        <v>1095</v>
      </c>
      <c r="W51" s="1" t="s">
        <v>1096</v>
      </c>
      <c r="X51" s="1" t="s">
        <v>1097</v>
      </c>
      <c r="Y51" s="1" t="s">
        <v>1098</v>
      </c>
      <c r="Z51" s="1" t="s">
        <v>1099</v>
      </c>
      <c r="AA51" s="1"/>
      <c r="AB51" s="1" t="s">
        <v>1100</v>
      </c>
      <c r="AC51" s="1" t="s">
        <v>1101</v>
      </c>
      <c r="AD51" s="1" t="s">
        <v>1101</v>
      </c>
      <c r="AE51" s="1" t="s">
        <v>1102</v>
      </c>
      <c r="AF51" s="1"/>
      <c r="AG51" s="1" t="n">
        <v>38</v>
      </c>
      <c r="AH51" s="1" t="n">
        <v>30</v>
      </c>
      <c r="AI51" s="1" t="n">
        <v>30</v>
      </c>
      <c r="AJ51" s="1" t="n">
        <v>1</v>
      </c>
      <c r="AK51" s="1" t="n">
        <v>29</v>
      </c>
      <c r="AL51" s="1" t="s">
        <v>441</v>
      </c>
      <c r="AM51" s="1" t="s">
        <v>89</v>
      </c>
      <c r="AN51" s="1" t="s">
        <v>442</v>
      </c>
      <c r="AO51" s="1" t="s">
        <v>846</v>
      </c>
      <c r="AP51" s="1" t="s">
        <v>847</v>
      </c>
      <c r="AQ51" s="1"/>
      <c r="AR51" s="1" t="s">
        <v>848</v>
      </c>
      <c r="AS51" s="1" t="s">
        <v>849</v>
      </c>
      <c r="AT51" s="1" t="s">
        <v>142</v>
      </c>
      <c r="AU51" s="1" t="n">
        <v>2015</v>
      </c>
      <c r="AV51" s="1" t="n">
        <v>41</v>
      </c>
      <c r="AW51" s="1"/>
      <c r="AX51" s="1"/>
      <c r="AY51" s="1"/>
      <c r="AZ51" s="1"/>
      <c r="BA51" s="1"/>
      <c r="BB51" s="1" t="n">
        <v>1</v>
      </c>
      <c r="BC51" s="1" t="n">
        <v>6</v>
      </c>
      <c r="BD51" s="1"/>
      <c r="BE51" s="1" t="s">
        <v>1103</v>
      </c>
      <c r="BF51" s="1" t="str">
        <f aca="false">HYPERLINK("http://dx.doi.org/10.1016/j.adolescence.2015.02.002","http://dx.doi.org/10.1016/j.adolescence.2015.02.002")</f>
        <v>http://dx.doi.org/10.1016/j.adolescence.2015.02.002</v>
      </c>
      <c r="BG51" s="1"/>
      <c r="BH51" s="1"/>
      <c r="BI51" s="1" t="n">
        <v>6</v>
      </c>
      <c r="BJ51" s="1" t="s">
        <v>259</v>
      </c>
      <c r="BK51" s="1" t="s">
        <v>97</v>
      </c>
      <c r="BL51" s="1" t="s">
        <v>98</v>
      </c>
      <c r="BM51" s="1" t="s">
        <v>1104</v>
      </c>
      <c r="BN51" s="1" t="n">
        <v>25748108</v>
      </c>
      <c r="BO51" s="1"/>
      <c r="BP51" s="1"/>
      <c r="BQ51" s="1"/>
      <c r="BR51" s="1" t="s">
        <v>101</v>
      </c>
      <c r="BS51" s="1" t="s">
        <v>1105</v>
      </c>
      <c r="BT51" s="1" t="str">
        <f aca="false">HYPERLINK("https%3A%2F%2Fwww.webofscience.com%2Fwos%2Fwoscc%2Ffull-record%2FWOS:000355354900001","View Full Record in Web of Science")</f>
        <v>View Full Record in Web of Science</v>
      </c>
    </row>
    <row r="52" customFormat="false" ht="12.75" hidden="false" customHeight="false" outlineLevel="0" collapsed="false">
      <c r="A52" s="1" t="s">
        <v>72</v>
      </c>
      <c r="B52" s="1" t="s">
        <v>1106</v>
      </c>
      <c r="C52" s="1"/>
      <c r="D52" s="1"/>
      <c r="E52" s="1"/>
      <c r="F52" s="1" t="s">
        <v>1107</v>
      </c>
      <c r="G52" s="1"/>
      <c r="H52" s="1"/>
      <c r="I52" s="1" t="s">
        <v>1108</v>
      </c>
      <c r="J52" s="1" t="s">
        <v>240</v>
      </c>
      <c r="K52" s="1"/>
      <c r="L52" s="1"/>
      <c r="M52" s="1" t="s">
        <v>77</v>
      </c>
      <c r="N52" s="1" t="s">
        <v>78</v>
      </c>
      <c r="O52" s="1"/>
      <c r="P52" s="1"/>
      <c r="Q52" s="1"/>
      <c r="R52" s="1"/>
      <c r="S52" s="1"/>
      <c r="T52" s="1" t="s">
        <v>1109</v>
      </c>
      <c r="U52" s="1" t="s">
        <v>1110</v>
      </c>
      <c r="V52" s="1" t="s">
        <v>1111</v>
      </c>
      <c r="W52" s="1" t="s">
        <v>1112</v>
      </c>
      <c r="X52" s="1" t="s">
        <v>1113</v>
      </c>
      <c r="Y52" s="1" t="s">
        <v>1114</v>
      </c>
      <c r="Z52" s="1" t="s">
        <v>1115</v>
      </c>
      <c r="AA52" s="1"/>
      <c r="AB52" s="1"/>
      <c r="AC52" s="1"/>
      <c r="AD52" s="1"/>
      <c r="AE52" s="1"/>
      <c r="AF52" s="1"/>
      <c r="AG52" s="1" t="n">
        <v>59</v>
      </c>
      <c r="AH52" s="1" t="n">
        <v>149</v>
      </c>
      <c r="AI52" s="1" t="n">
        <v>151</v>
      </c>
      <c r="AJ52" s="1" t="n">
        <v>0</v>
      </c>
      <c r="AK52" s="1" t="n">
        <v>36</v>
      </c>
      <c r="AL52" s="1" t="s">
        <v>250</v>
      </c>
      <c r="AM52" s="1" t="s">
        <v>251</v>
      </c>
      <c r="AN52" s="1" t="s">
        <v>252</v>
      </c>
      <c r="AO52" s="1" t="s">
        <v>253</v>
      </c>
      <c r="AP52" s="1" t="s">
        <v>254</v>
      </c>
      <c r="AQ52" s="1"/>
      <c r="AR52" s="1" t="s">
        <v>255</v>
      </c>
      <c r="AS52" s="1" t="s">
        <v>256</v>
      </c>
      <c r="AT52" s="1" t="s">
        <v>124</v>
      </c>
      <c r="AU52" s="1" t="n">
        <v>2008</v>
      </c>
      <c r="AV52" s="1" t="n">
        <v>37</v>
      </c>
      <c r="AW52" s="1" t="n">
        <v>9</v>
      </c>
      <c r="AX52" s="1"/>
      <c r="AY52" s="1"/>
      <c r="AZ52" s="1"/>
      <c r="BA52" s="1"/>
      <c r="BB52" s="1" t="n">
        <v>1029</v>
      </c>
      <c r="BC52" s="1" t="n">
        <v>1043</v>
      </c>
      <c r="BD52" s="1"/>
      <c r="BE52" s="1" t="s">
        <v>1116</v>
      </c>
      <c r="BF52" s="1" t="str">
        <f aca="false">HYPERLINK("http://dx.doi.org/10.1007/s10964-008-9309-4","http://dx.doi.org/10.1007/s10964-008-9309-4")</f>
        <v>http://dx.doi.org/10.1007/s10964-008-9309-4</v>
      </c>
      <c r="BG52" s="1"/>
      <c r="BH52" s="1"/>
      <c r="BI52" s="1" t="n">
        <v>15</v>
      </c>
      <c r="BJ52" s="1" t="s">
        <v>259</v>
      </c>
      <c r="BK52" s="1" t="s">
        <v>97</v>
      </c>
      <c r="BL52" s="1" t="s">
        <v>98</v>
      </c>
      <c r="BM52" s="1" t="s">
        <v>1117</v>
      </c>
      <c r="BN52" s="1"/>
      <c r="BO52" s="1"/>
      <c r="BP52" s="1"/>
      <c r="BQ52" s="1"/>
      <c r="BR52" s="1" t="s">
        <v>101</v>
      </c>
      <c r="BS52" s="1" t="s">
        <v>1118</v>
      </c>
      <c r="BT52" s="1" t="str">
        <f aca="false">HYPERLINK("https%3A%2F%2Fwww.webofscience.com%2Fwos%2Fwoscc%2Ffull-record%2FWOS:000258316500001","View Full Record in Web of Science")</f>
        <v>View Full Record in Web of Science</v>
      </c>
    </row>
    <row r="53" customFormat="false" ht="12.75" hidden="false" customHeight="false" outlineLevel="0" collapsed="false">
      <c r="A53" s="1" t="s">
        <v>72</v>
      </c>
      <c r="B53" s="1" t="s">
        <v>1119</v>
      </c>
      <c r="C53" s="1"/>
      <c r="D53" s="1"/>
      <c r="E53" s="1"/>
      <c r="F53" s="1" t="s">
        <v>1120</v>
      </c>
      <c r="G53" s="1"/>
      <c r="H53" s="1"/>
      <c r="I53" s="1" t="s">
        <v>1121</v>
      </c>
      <c r="J53" s="1" t="s">
        <v>1122</v>
      </c>
      <c r="K53" s="1"/>
      <c r="L53" s="1"/>
      <c r="M53" s="1" t="s">
        <v>77</v>
      </c>
      <c r="N53" s="1" t="s">
        <v>78</v>
      </c>
      <c r="O53" s="1"/>
      <c r="P53" s="1"/>
      <c r="Q53" s="1"/>
      <c r="R53" s="1"/>
      <c r="S53" s="1"/>
      <c r="T53" s="1"/>
      <c r="U53" s="1" t="s">
        <v>1123</v>
      </c>
      <c r="V53" s="1" t="s">
        <v>1124</v>
      </c>
      <c r="W53" s="1" t="s">
        <v>1125</v>
      </c>
      <c r="X53" s="1" t="s">
        <v>1126</v>
      </c>
      <c r="Y53" s="1" t="s">
        <v>1127</v>
      </c>
      <c r="Z53" s="1" t="s">
        <v>1128</v>
      </c>
      <c r="AA53" s="1"/>
      <c r="AB53" s="1" t="s">
        <v>1129</v>
      </c>
      <c r="AC53" s="1"/>
      <c r="AD53" s="1"/>
      <c r="AE53" s="1"/>
      <c r="AF53" s="1"/>
      <c r="AG53" s="1" t="n">
        <v>55</v>
      </c>
      <c r="AH53" s="1" t="n">
        <v>22</v>
      </c>
      <c r="AI53" s="1" t="n">
        <v>23</v>
      </c>
      <c r="AJ53" s="1" t="n">
        <v>0</v>
      </c>
      <c r="AK53" s="1" t="n">
        <v>15</v>
      </c>
      <c r="AL53" s="1" t="s">
        <v>183</v>
      </c>
      <c r="AM53" s="1" t="s">
        <v>184</v>
      </c>
      <c r="AN53" s="1" t="s">
        <v>185</v>
      </c>
      <c r="AO53" s="1" t="s">
        <v>1130</v>
      </c>
      <c r="AP53" s="1" t="s">
        <v>1131</v>
      </c>
      <c r="AQ53" s="1"/>
      <c r="AR53" s="1" t="s">
        <v>1132</v>
      </c>
      <c r="AS53" s="1" t="s">
        <v>1133</v>
      </c>
      <c r="AT53" s="1" t="s">
        <v>1134</v>
      </c>
      <c r="AU53" s="1" t="n">
        <v>2007</v>
      </c>
      <c r="AV53" s="1" t="n">
        <v>36</v>
      </c>
      <c r="AW53" s="1" t="n">
        <v>3</v>
      </c>
      <c r="AX53" s="1"/>
      <c r="AY53" s="1"/>
      <c r="AZ53" s="1"/>
      <c r="BA53" s="1"/>
      <c r="BB53" s="1" t="n">
        <v>356</v>
      </c>
      <c r="BC53" s="1" t="n">
        <v>366</v>
      </c>
      <c r="BD53" s="1"/>
      <c r="BE53" s="1" t="s">
        <v>1135</v>
      </c>
      <c r="BF53" s="1" t="str">
        <f aca="false">HYPERLINK("http://dx.doi.org/10.1080/15374410701444306","http://dx.doi.org/10.1080/15374410701444306")</f>
        <v>http://dx.doi.org/10.1080/15374410701444306</v>
      </c>
      <c r="BG53" s="1"/>
      <c r="BH53" s="1"/>
      <c r="BI53" s="1" t="n">
        <v>11</v>
      </c>
      <c r="BJ53" s="1" t="s">
        <v>1136</v>
      </c>
      <c r="BK53" s="1" t="s">
        <v>97</v>
      </c>
      <c r="BL53" s="1" t="s">
        <v>98</v>
      </c>
      <c r="BM53" s="1" t="s">
        <v>1137</v>
      </c>
      <c r="BN53" s="1" t="n">
        <v>17658980</v>
      </c>
      <c r="BO53" s="1"/>
      <c r="BP53" s="1"/>
      <c r="BQ53" s="1"/>
      <c r="BR53" s="1" t="s">
        <v>101</v>
      </c>
      <c r="BS53" s="1" t="s">
        <v>1138</v>
      </c>
      <c r="BT53" s="1" t="str">
        <f aca="false">HYPERLINK("https%3A%2F%2Fwww.webofscience.com%2Fwos%2Fwoscc%2Ffull-record%2FWOS:000248813900008","View Full Record in Web of Science")</f>
        <v>View Full Record in Web of Science</v>
      </c>
    </row>
    <row r="54" customFormat="false" ht="12.75" hidden="false" customHeight="false" outlineLevel="0" collapsed="false">
      <c r="A54" s="1" t="s">
        <v>72</v>
      </c>
      <c r="B54" s="1" t="s">
        <v>1139</v>
      </c>
      <c r="C54" s="1"/>
      <c r="D54" s="1"/>
      <c r="E54" s="1"/>
      <c r="F54" s="1" t="s">
        <v>1140</v>
      </c>
      <c r="G54" s="1"/>
      <c r="H54" s="1"/>
      <c r="I54" s="1" t="s">
        <v>1141</v>
      </c>
      <c r="J54" s="1" t="s">
        <v>1142</v>
      </c>
      <c r="K54" s="1"/>
      <c r="L54" s="1"/>
      <c r="M54" s="1" t="s">
        <v>77</v>
      </c>
      <c r="N54" s="1" t="s">
        <v>78</v>
      </c>
      <c r="O54" s="1"/>
      <c r="P54" s="1"/>
      <c r="Q54" s="1"/>
      <c r="R54" s="1"/>
      <c r="S54" s="1"/>
      <c r="T54" s="1" t="s">
        <v>1143</v>
      </c>
      <c r="U54" s="1" t="s">
        <v>1144</v>
      </c>
      <c r="V54" s="1" t="s">
        <v>1145</v>
      </c>
      <c r="W54" s="1" t="s">
        <v>1146</v>
      </c>
      <c r="X54" s="1" t="s">
        <v>1147</v>
      </c>
      <c r="Y54" s="1" t="s">
        <v>1148</v>
      </c>
      <c r="Z54" s="1" t="s">
        <v>1149</v>
      </c>
      <c r="AA54" s="1" t="s">
        <v>1150</v>
      </c>
      <c r="AB54" s="1"/>
      <c r="AC54" s="1" t="s">
        <v>1151</v>
      </c>
      <c r="AD54" s="1" t="s">
        <v>87</v>
      </c>
      <c r="AE54" s="1"/>
      <c r="AF54" s="1"/>
      <c r="AG54" s="1" t="n">
        <v>51</v>
      </c>
      <c r="AH54" s="1" t="n">
        <v>33</v>
      </c>
      <c r="AI54" s="1" t="n">
        <v>33</v>
      </c>
      <c r="AJ54" s="1" t="n">
        <v>1</v>
      </c>
      <c r="AK54" s="1" t="n">
        <v>14</v>
      </c>
      <c r="AL54" s="1" t="s">
        <v>697</v>
      </c>
      <c r="AM54" s="1" t="s">
        <v>497</v>
      </c>
      <c r="AN54" s="1" t="s">
        <v>698</v>
      </c>
      <c r="AO54" s="1" t="s">
        <v>1152</v>
      </c>
      <c r="AP54" s="1"/>
      <c r="AQ54" s="1"/>
      <c r="AR54" s="1" t="s">
        <v>1153</v>
      </c>
      <c r="AS54" s="1" t="s">
        <v>1154</v>
      </c>
      <c r="AT54" s="1" t="s">
        <v>124</v>
      </c>
      <c r="AU54" s="1" t="n">
        <v>2010</v>
      </c>
      <c r="AV54" s="1" t="n">
        <v>16</v>
      </c>
      <c r="AW54" s="1" t="n">
        <v>4</v>
      </c>
      <c r="AX54" s="1"/>
      <c r="AY54" s="1"/>
      <c r="AZ54" s="1"/>
      <c r="BA54" s="1"/>
      <c r="BB54" s="1" t="n">
        <v>476</v>
      </c>
      <c r="BC54" s="1" t="n">
        <v>484</v>
      </c>
      <c r="BD54" s="1"/>
      <c r="BE54" s="1" t="s">
        <v>1155</v>
      </c>
      <c r="BF54" s="1" t="str">
        <f aca="false">HYPERLINK("http://dx.doi.org/10.1037/a0020653","http://dx.doi.org/10.1037/a0020653")</f>
        <v>http://dx.doi.org/10.1037/a0020653</v>
      </c>
      <c r="BG54" s="1"/>
      <c r="BH54" s="1"/>
      <c r="BI54" s="1" t="n">
        <v>9</v>
      </c>
      <c r="BJ54" s="1" t="s">
        <v>1156</v>
      </c>
      <c r="BK54" s="1" t="s">
        <v>97</v>
      </c>
      <c r="BL54" s="1" t="s">
        <v>1157</v>
      </c>
      <c r="BM54" s="1" t="s">
        <v>1158</v>
      </c>
      <c r="BN54" s="1" t="n">
        <v>21058810</v>
      </c>
      <c r="BO54" s="1"/>
      <c r="BP54" s="1"/>
      <c r="BQ54" s="1"/>
      <c r="BR54" s="1" t="s">
        <v>101</v>
      </c>
      <c r="BS54" s="1" t="s">
        <v>1159</v>
      </c>
      <c r="BT54" s="1" t="str">
        <f aca="false">HYPERLINK("https%3A%2F%2Fwww.webofscience.com%2Fwos%2Fwoscc%2Ffull-record%2FWOS:000284237500004","View Full Record in Web of Science")</f>
        <v>View Full Record in Web of Science</v>
      </c>
    </row>
    <row r="55" customFormat="false" ht="12.75" hidden="false" customHeight="false" outlineLevel="0" collapsed="false">
      <c r="A55" s="1" t="s">
        <v>72</v>
      </c>
      <c r="B55" s="1" t="s">
        <v>1160</v>
      </c>
      <c r="C55" s="1"/>
      <c r="D55" s="1"/>
      <c r="E55" s="1"/>
      <c r="F55" s="1" t="s">
        <v>1161</v>
      </c>
      <c r="G55" s="1"/>
      <c r="H55" s="1"/>
      <c r="I55" s="1" t="s">
        <v>1162</v>
      </c>
      <c r="J55" s="1" t="s">
        <v>1163</v>
      </c>
      <c r="K55" s="1"/>
      <c r="L55" s="1"/>
      <c r="M55" s="1" t="s">
        <v>77</v>
      </c>
      <c r="N55" s="1" t="s">
        <v>919</v>
      </c>
      <c r="O55" s="1"/>
      <c r="P55" s="1"/>
      <c r="Q55" s="1"/>
      <c r="R55" s="1"/>
      <c r="S55" s="1"/>
      <c r="T55" s="1" t="s">
        <v>1164</v>
      </c>
      <c r="U55" s="1" t="s">
        <v>1165</v>
      </c>
      <c r="V55" s="1" t="s">
        <v>1166</v>
      </c>
      <c r="W55" s="1" t="s">
        <v>1167</v>
      </c>
      <c r="X55" s="1" t="s">
        <v>1168</v>
      </c>
      <c r="Y55" s="1" t="s">
        <v>1169</v>
      </c>
      <c r="Z55" s="1" t="s">
        <v>1170</v>
      </c>
      <c r="AA55" s="1"/>
      <c r="AB55" s="1"/>
      <c r="AC55" s="1"/>
      <c r="AD55" s="1"/>
      <c r="AE55" s="1"/>
      <c r="AF55" s="1"/>
      <c r="AG55" s="1" t="n">
        <v>32</v>
      </c>
      <c r="AH55" s="1" t="n">
        <v>0</v>
      </c>
      <c r="AI55" s="1" t="n">
        <v>0</v>
      </c>
      <c r="AJ55" s="1" t="n">
        <v>0</v>
      </c>
      <c r="AK55" s="1" t="n">
        <v>0</v>
      </c>
      <c r="AL55" s="1" t="s">
        <v>183</v>
      </c>
      <c r="AM55" s="1" t="s">
        <v>184</v>
      </c>
      <c r="AN55" s="1" t="s">
        <v>185</v>
      </c>
      <c r="AO55" s="1" t="s">
        <v>1171</v>
      </c>
      <c r="AP55" s="1" t="s">
        <v>1172</v>
      </c>
      <c r="AQ55" s="1"/>
      <c r="AR55" s="1" t="s">
        <v>1173</v>
      </c>
      <c r="AS55" s="1" t="s">
        <v>1174</v>
      </c>
      <c r="AT55" s="1" t="s">
        <v>1175</v>
      </c>
      <c r="AU55" s="1" t="n">
        <v>2023</v>
      </c>
      <c r="AV55" s="1"/>
      <c r="AW55" s="1"/>
      <c r="AX55" s="1"/>
      <c r="AY55" s="1"/>
      <c r="AZ55" s="1"/>
      <c r="BA55" s="1"/>
      <c r="BB55" s="1"/>
      <c r="BC55" s="1"/>
      <c r="BD55" s="1"/>
      <c r="BE55" s="1" t="s">
        <v>1176</v>
      </c>
      <c r="BF55" s="1" t="str">
        <f aca="false">HYPERLINK("http://dx.doi.org/10.1080/15575330.2023.2259964","http://dx.doi.org/10.1080/15575330.2023.2259964")</f>
        <v>http://dx.doi.org/10.1080/15575330.2023.2259964</v>
      </c>
      <c r="BG55" s="1"/>
      <c r="BH55" s="1" t="s">
        <v>1177</v>
      </c>
      <c r="BI55" s="1" t="n">
        <v>9</v>
      </c>
      <c r="BJ55" s="1" t="s">
        <v>1178</v>
      </c>
      <c r="BK55" s="1" t="s">
        <v>191</v>
      </c>
      <c r="BL55" s="1" t="s">
        <v>1178</v>
      </c>
      <c r="BM55" s="1" t="s">
        <v>1179</v>
      </c>
      <c r="BN55" s="1"/>
      <c r="BO55" s="1"/>
      <c r="BP55" s="1"/>
      <c r="BQ55" s="1"/>
      <c r="BR55" s="1" t="s">
        <v>101</v>
      </c>
      <c r="BS55" s="1" t="s">
        <v>1180</v>
      </c>
      <c r="BT55" s="1" t="str">
        <f aca="false">HYPERLINK("https%3A%2F%2Fwww.webofscience.com%2Fwos%2Fwoscc%2Ffull-record%2FWOS:001071527600001","View Full Record in Web of Science")</f>
        <v>View Full Record in Web of Science</v>
      </c>
    </row>
    <row r="56" customFormat="false" ht="12.75" hidden="false" customHeight="false" outlineLevel="0" collapsed="false">
      <c r="A56" s="1" t="s">
        <v>72</v>
      </c>
      <c r="B56" s="1" t="s">
        <v>1181</v>
      </c>
      <c r="C56" s="1"/>
      <c r="D56" s="1"/>
      <c r="E56" s="1"/>
      <c r="F56" s="1" t="s">
        <v>1182</v>
      </c>
      <c r="G56" s="1"/>
      <c r="H56" s="1"/>
      <c r="I56" s="1" t="s">
        <v>1183</v>
      </c>
      <c r="J56" s="1" t="s">
        <v>1184</v>
      </c>
      <c r="K56" s="1"/>
      <c r="L56" s="1"/>
      <c r="M56" s="1" t="s">
        <v>77</v>
      </c>
      <c r="N56" s="1" t="s">
        <v>78</v>
      </c>
      <c r="O56" s="1"/>
      <c r="P56" s="1"/>
      <c r="Q56" s="1"/>
      <c r="R56" s="1"/>
      <c r="S56" s="1"/>
      <c r="T56" s="1" t="s">
        <v>1185</v>
      </c>
      <c r="U56" s="1" t="s">
        <v>1186</v>
      </c>
      <c r="V56" s="1" t="s">
        <v>1187</v>
      </c>
      <c r="W56" s="1" t="s">
        <v>1188</v>
      </c>
      <c r="X56" s="1" t="s">
        <v>1189</v>
      </c>
      <c r="Y56" s="1" t="s">
        <v>1190</v>
      </c>
      <c r="Z56" s="1" t="s">
        <v>1191</v>
      </c>
      <c r="AA56" s="1" t="s">
        <v>1192</v>
      </c>
      <c r="AB56" s="1"/>
      <c r="AC56" s="1" t="s">
        <v>1193</v>
      </c>
      <c r="AD56" s="1" t="s">
        <v>1194</v>
      </c>
      <c r="AE56" s="1" t="s">
        <v>1195</v>
      </c>
      <c r="AF56" s="1"/>
      <c r="AG56" s="1" t="n">
        <v>65</v>
      </c>
      <c r="AH56" s="1" t="n">
        <v>13</v>
      </c>
      <c r="AI56" s="1" t="n">
        <v>13</v>
      </c>
      <c r="AJ56" s="1" t="n">
        <v>2</v>
      </c>
      <c r="AK56" s="1" t="n">
        <v>24</v>
      </c>
      <c r="AL56" s="1" t="s">
        <v>273</v>
      </c>
      <c r="AM56" s="1" t="s">
        <v>274</v>
      </c>
      <c r="AN56" s="1" t="s">
        <v>275</v>
      </c>
      <c r="AO56" s="1" t="s">
        <v>1196</v>
      </c>
      <c r="AP56" s="1" t="s">
        <v>1197</v>
      </c>
      <c r="AQ56" s="1"/>
      <c r="AR56" s="1" t="s">
        <v>1198</v>
      </c>
      <c r="AS56" s="1" t="s">
        <v>1199</v>
      </c>
      <c r="AT56" s="1" t="s">
        <v>124</v>
      </c>
      <c r="AU56" s="1" t="n">
        <v>2021</v>
      </c>
      <c r="AV56" s="1" t="n">
        <v>75</v>
      </c>
      <c r="AW56" s="1"/>
      <c r="AX56" s="1"/>
      <c r="AY56" s="1"/>
      <c r="AZ56" s="1"/>
      <c r="BA56" s="1"/>
      <c r="BB56" s="1"/>
      <c r="BC56" s="1"/>
      <c r="BD56" s="1" t="n">
        <v>101482</v>
      </c>
      <c r="BE56" s="1" t="s">
        <v>1200</v>
      </c>
      <c r="BF56" s="1" t="str">
        <f aca="false">HYPERLINK("http://dx.doi.org/10.1016/j.learninstruc.2021.101482","http://dx.doi.org/10.1016/j.learninstruc.2021.101482")</f>
        <v>http://dx.doi.org/10.1016/j.learninstruc.2021.101482</v>
      </c>
      <c r="BG56" s="1"/>
      <c r="BH56" s="1" t="s">
        <v>167</v>
      </c>
      <c r="BI56" s="1" t="n">
        <v>9</v>
      </c>
      <c r="BJ56" s="1" t="s">
        <v>1201</v>
      </c>
      <c r="BK56" s="1" t="s">
        <v>97</v>
      </c>
      <c r="BL56" s="1" t="s">
        <v>1202</v>
      </c>
      <c r="BM56" s="1" t="s">
        <v>1203</v>
      </c>
      <c r="BN56" s="1"/>
      <c r="BO56" s="1"/>
      <c r="BP56" s="1"/>
      <c r="BQ56" s="1"/>
      <c r="BR56" s="1" t="s">
        <v>101</v>
      </c>
      <c r="BS56" s="1" t="s">
        <v>1204</v>
      </c>
      <c r="BT56" s="1" t="str">
        <f aca="false">HYPERLINK("https%3A%2F%2Fwww.webofscience.com%2Fwos%2Fwoscc%2Ffull-record%2FWOS:000678490200001","View Full Record in Web of Science")</f>
        <v>View Full Record in Web of Science</v>
      </c>
    </row>
    <row r="57" customFormat="false" ht="12.75" hidden="false" customHeight="false" outlineLevel="0" collapsed="false">
      <c r="A57" s="1" t="s">
        <v>72</v>
      </c>
      <c r="B57" s="1" t="s">
        <v>1205</v>
      </c>
      <c r="C57" s="1"/>
      <c r="D57" s="1"/>
      <c r="E57" s="1"/>
      <c r="F57" s="1" t="s">
        <v>1206</v>
      </c>
      <c r="G57" s="1"/>
      <c r="H57" s="1"/>
      <c r="I57" s="1" t="s">
        <v>1207</v>
      </c>
      <c r="J57" s="1" t="s">
        <v>265</v>
      </c>
      <c r="K57" s="1"/>
      <c r="L57" s="1"/>
      <c r="M57" s="1" t="s">
        <v>77</v>
      </c>
      <c r="N57" s="1" t="s">
        <v>78</v>
      </c>
      <c r="O57" s="1"/>
      <c r="P57" s="1"/>
      <c r="Q57" s="1"/>
      <c r="R57" s="1"/>
      <c r="S57" s="1"/>
      <c r="T57" s="1" t="s">
        <v>1208</v>
      </c>
      <c r="U57" s="1" t="s">
        <v>1209</v>
      </c>
      <c r="V57" s="1" t="s">
        <v>1210</v>
      </c>
      <c r="W57" s="1" t="s">
        <v>1211</v>
      </c>
      <c r="X57" s="1" t="s">
        <v>1212</v>
      </c>
      <c r="Y57" s="1" t="s">
        <v>1213</v>
      </c>
      <c r="Z57" s="1" t="s">
        <v>377</v>
      </c>
      <c r="AA57" s="1" t="s">
        <v>1214</v>
      </c>
      <c r="AB57" s="1" t="s">
        <v>1215</v>
      </c>
      <c r="AC57" s="1" t="s">
        <v>380</v>
      </c>
      <c r="AD57" s="1" t="s">
        <v>380</v>
      </c>
      <c r="AE57" s="1" t="s">
        <v>1216</v>
      </c>
      <c r="AF57" s="1"/>
      <c r="AG57" s="1" t="n">
        <v>87</v>
      </c>
      <c r="AH57" s="1" t="n">
        <v>48</v>
      </c>
      <c r="AI57" s="1" t="n">
        <v>49</v>
      </c>
      <c r="AJ57" s="1" t="n">
        <v>0</v>
      </c>
      <c r="AK57" s="1" t="n">
        <v>18</v>
      </c>
      <c r="AL57" s="1" t="s">
        <v>273</v>
      </c>
      <c r="AM57" s="1" t="s">
        <v>274</v>
      </c>
      <c r="AN57" s="1" t="s">
        <v>275</v>
      </c>
      <c r="AO57" s="1" t="s">
        <v>276</v>
      </c>
      <c r="AP57" s="1" t="s">
        <v>277</v>
      </c>
      <c r="AQ57" s="1"/>
      <c r="AR57" s="1" t="s">
        <v>278</v>
      </c>
      <c r="AS57" s="1" t="s">
        <v>279</v>
      </c>
      <c r="AT57" s="1" t="s">
        <v>124</v>
      </c>
      <c r="AU57" s="1" t="n">
        <v>2016</v>
      </c>
      <c r="AV57" s="1" t="n">
        <v>69</v>
      </c>
      <c r="AW57" s="1"/>
      <c r="AX57" s="1"/>
      <c r="AY57" s="1"/>
      <c r="AZ57" s="1"/>
      <c r="BA57" s="1"/>
      <c r="BB57" s="1" t="n">
        <v>97</v>
      </c>
      <c r="BC57" s="1" t="n">
        <v>105</v>
      </c>
      <c r="BD57" s="1"/>
      <c r="BE57" s="1" t="s">
        <v>1217</v>
      </c>
      <c r="BF57" s="1" t="str">
        <f aca="false">HYPERLINK("http://dx.doi.org/10.1016/j.childyouth.2016.08.006","http://dx.doi.org/10.1016/j.childyouth.2016.08.006")</f>
        <v>http://dx.doi.org/10.1016/j.childyouth.2016.08.006</v>
      </c>
      <c r="BG57" s="1"/>
      <c r="BH57" s="1"/>
      <c r="BI57" s="1" t="n">
        <v>9</v>
      </c>
      <c r="BJ57" s="1" t="s">
        <v>126</v>
      </c>
      <c r="BK57" s="1" t="s">
        <v>97</v>
      </c>
      <c r="BL57" s="1" t="s">
        <v>126</v>
      </c>
      <c r="BM57" s="1" t="s">
        <v>1218</v>
      </c>
      <c r="BN57" s="1"/>
      <c r="BO57" s="1"/>
      <c r="BP57" s="1"/>
      <c r="BQ57" s="1"/>
      <c r="BR57" s="1" t="s">
        <v>101</v>
      </c>
      <c r="BS57" s="1" t="s">
        <v>1219</v>
      </c>
      <c r="BT57" s="1" t="str">
        <f aca="false">HYPERLINK("https%3A%2F%2Fwww.webofscience.com%2Fwos%2Fwoscc%2Ffull-record%2FWOS:000385331000010","View Full Record in Web of Science")</f>
        <v>View Full Record in Web of Science</v>
      </c>
    </row>
    <row r="58" customFormat="false" ht="12.75" hidden="false" customHeight="false" outlineLevel="0" collapsed="false">
      <c r="A58" s="1" t="s">
        <v>72</v>
      </c>
      <c r="B58" s="1" t="s">
        <v>1220</v>
      </c>
      <c r="C58" s="1"/>
      <c r="D58" s="1"/>
      <c r="E58" s="1"/>
      <c r="F58" s="1" t="s">
        <v>1221</v>
      </c>
      <c r="G58" s="1"/>
      <c r="H58" s="1"/>
      <c r="I58" s="1" t="s">
        <v>1222</v>
      </c>
      <c r="J58" s="1" t="s">
        <v>432</v>
      </c>
      <c r="K58" s="1"/>
      <c r="L58" s="1"/>
      <c r="M58" s="1" t="s">
        <v>77</v>
      </c>
      <c r="N58" s="1" t="s">
        <v>78</v>
      </c>
      <c r="O58" s="1"/>
      <c r="P58" s="1"/>
      <c r="Q58" s="1"/>
      <c r="R58" s="1"/>
      <c r="S58" s="1"/>
      <c r="T58" s="1"/>
      <c r="U58" s="1" t="s">
        <v>1223</v>
      </c>
      <c r="V58" s="1" t="s">
        <v>1224</v>
      </c>
      <c r="W58" s="1" t="s">
        <v>1225</v>
      </c>
      <c r="X58" s="1" t="s">
        <v>1226</v>
      </c>
      <c r="Y58" s="1" t="s">
        <v>1227</v>
      </c>
      <c r="Z58" s="1" t="s">
        <v>1228</v>
      </c>
      <c r="AA58" s="1"/>
      <c r="AB58" s="1" t="s">
        <v>1229</v>
      </c>
      <c r="AC58" s="1"/>
      <c r="AD58" s="1"/>
      <c r="AE58" s="1"/>
      <c r="AF58" s="1"/>
      <c r="AG58" s="1" t="n">
        <v>72</v>
      </c>
      <c r="AH58" s="1" t="n">
        <v>24</v>
      </c>
      <c r="AI58" s="1" t="n">
        <v>24</v>
      </c>
      <c r="AJ58" s="1" t="n">
        <v>1</v>
      </c>
      <c r="AK58" s="1" t="n">
        <v>13</v>
      </c>
      <c r="AL58" s="1" t="s">
        <v>441</v>
      </c>
      <c r="AM58" s="1" t="s">
        <v>89</v>
      </c>
      <c r="AN58" s="1" t="s">
        <v>442</v>
      </c>
      <c r="AO58" s="1" t="s">
        <v>443</v>
      </c>
      <c r="AP58" s="1" t="s">
        <v>444</v>
      </c>
      <c r="AQ58" s="1"/>
      <c r="AR58" s="1" t="s">
        <v>445</v>
      </c>
      <c r="AS58" s="1" t="s">
        <v>446</v>
      </c>
      <c r="AT58" s="1" t="s">
        <v>680</v>
      </c>
      <c r="AU58" s="1" t="n">
        <v>2014</v>
      </c>
      <c r="AV58" s="1" t="n">
        <v>24</v>
      </c>
      <c r="AW58" s="1" t="n">
        <v>4</v>
      </c>
      <c r="AX58" s="1"/>
      <c r="AY58" s="1"/>
      <c r="AZ58" s="1"/>
      <c r="BA58" s="1"/>
      <c r="BB58" s="1" t="n">
        <v>734</v>
      </c>
      <c r="BC58" s="1" t="n">
        <v>747</v>
      </c>
      <c r="BD58" s="1"/>
      <c r="BE58" s="1" t="s">
        <v>1230</v>
      </c>
      <c r="BF58" s="1" t="str">
        <f aca="false">HYPERLINK("http://dx.doi.org/10.1111/jora.12080","http://dx.doi.org/10.1111/jora.12080")</f>
        <v>http://dx.doi.org/10.1111/jora.12080</v>
      </c>
      <c r="BG58" s="1"/>
      <c r="BH58" s="1"/>
      <c r="BI58" s="1" t="n">
        <v>14</v>
      </c>
      <c r="BJ58" s="1" t="s">
        <v>448</v>
      </c>
      <c r="BK58" s="1" t="s">
        <v>97</v>
      </c>
      <c r="BL58" s="1" t="s">
        <v>449</v>
      </c>
      <c r="BM58" s="1" t="s">
        <v>1231</v>
      </c>
      <c r="BN58" s="1" t="n">
        <v>27122959</v>
      </c>
      <c r="BO58" s="1" t="s">
        <v>100</v>
      </c>
      <c r="BP58" s="1"/>
      <c r="BQ58" s="1"/>
      <c r="BR58" s="1" t="s">
        <v>101</v>
      </c>
      <c r="BS58" s="1" t="s">
        <v>1232</v>
      </c>
      <c r="BT58" s="1" t="str">
        <f aca="false">HYPERLINK("https%3A%2F%2Fwww.webofscience.com%2Fwos%2Fwoscc%2Ffull-record%2FWOS:000344789500016","View Full Record in Web of Science")</f>
        <v>View Full Record in Web of Science</v>
      </c>
    </row>
    <row r="59" customFormat="false" ht="12.75" hidden="false" customHeight="false" outlineLevel="0" collapsed="false">
      <c r="A59" s="1" t="s">
        <v>72</v>
      </c>
      <c r="B59" s="1" t="s">
        <v>1233</v>
      </c>
      <c r="C59" s="1"/>
      <c r="D59" s="1"/>
      <c r="E59" s="1"/>
      <c r="F59" s="1" t="s">
        <v>1234</v>
      </c>
      <c r="G59" s="1"/>
      <c r="H59" s="1"/>
      <c r="I59" s="1" t="s">
        <v>1235</v>
      </c>
      <c r="J59" s="1" t="s">
        <v>647</v>
      </c>
      <c r="K59" s="1"/>
      <c r="L59" s="1"/>
      <c r="M59" s="1" t="s">
        <v>77</v>
      </c>
      <c r="N59" s="1" t="s">
        <v>78</v>
      </c>
      <c r="O59" s="1"/>
      <c r="P59" s="1"/>
      <c r="Q59" s="1"/>
      <c r="R59" s="1"/>
      <c r="S59" s="1"/>
      <c r="T59" s="1" t="s">
        <v>1236</v>
      </c>
      <c r="U59" s="1" t="s">
        <v>1237</v>
      </c>
      <c r="V59" s="1" t="s">
        <v>1238</v>
      </c>
      <c r="W59" s="1" t="s">
        <v>1239</v>
      </c>
      <c r="X59" s="1" t="s">
        <v>1240</v>
      </c>
      <c r="Y59" s="1" t="s">
        <v>1241</v>
      </c>
      <c r="Z59" s="1" t="s">
        <v>1242</v>
      </c>
      <c r="AA59" s="1"/>
      <c r="AB59" s="1"/>
      <c r="AC59" s="1"/>
      <c r="AD59" s="1"/>
      <c r="AE59" s="1"/>
      <c r="AF59" s="1"/>
      <c r="AG59" s="1" t="n">
        <v>63</v>
      </c>
      <c r="AH59" s="1" t="n">
        <v>1</v>
      </c>
      <c r="AI59" s="1" t="n">
        <v>1</v>
      </c>
      <c r="AJ59" s="1" t="n">
        <v>0</v>
      </c>
      <c r="AK59" s="1" t="n">
        <v>10</v>
      </c>
      <c r="AL59" s="1" t="s">
        <v>117</v>
      </c>
      <c r="AM59" s="1" t="s">
        <v>118</v>
      </c>
      <c r="AN59" s="1" t="s">
        <v>119</v>
      </c>
      <c r="AO59" s="1" t="s">
        <v>656</v>
      </c>
      <c r="AP59" s="1" t="s">
        <v>657</v>
      </c>
      <c r="AQ59" s="1"/>
      <c r="AR59" s="1" t="s">
        <v>658</v>
      </c>
      <c r="AS59" s="1" t="s">
        <v>659</v>
      </c>
      <c r="AT59" s="1" t="s">
        <v>338</v>
      </c>
      <c r="AU59" s="1" t="n">
        <v>2014</v>
      </c>
      <c r="AV59" s="1" t="n">
        <v>46</v>
      </c>
      <c r="AW59" s="1" t="n">
        <v>6</v>
      </c>
      <c r="AX59" s="1"/>
      <c r="AY59" s="1"/>
      <c r="AZ59" s="1"/>
      <c r="BA59" s="1"/>
      <c r="BB59" s="1" t="n">
        <v>631</v>
      </c>
      <c r="BC59" s="1" t="n">
        <v>652</v>
      </c>
      <c r="BD59" s="1"/>
      <c r="BE59" s="1" t="s">
        <v>1243</v>
      </c>
      <c r="BF59" s="1" t="str">
        <f aca="false">HYPERLINK("http://dx.doi.org/10.1177/0013124512468005","http://dx.doi.org/10.1177/0013124512468005")</f>
        <v>http://dx.doi.org/10.1177/0013124512468005</v>
      </c>
      <c r="BG59" s="1"/>
      <c r="BH59" s="1"/>
      <c r="BI59" s="1" t="n">
        <v>22</v>
      </c>
      <c r="BJ59" s="1" t="s">
        <v>661</v>
      </c>
      <c r="BK59" s="1" t="s">
        <v>97</v>
      </c>
      <c r="BL59" s="1" t="s">
        <v>661</v>
      </c>
      <c r="BM59" s="1" t="s">
        <v>1244</v>
      </c>
      <c r="BN59" s="1"/>
      <c r="BO59" s="1"/>
      <c r="BP59" s="1"/>
      <c r="BQ59" s="1"/>
      <c r="BR59" s="1" t="s">
        <v>101</v>
      </c>
      <c r="BS59" s="1" t="s">
        <v>1245</v>
      </c>
      <c r="BT59" s="1" t="str">
        <f aca="false">HYPERLINK("https%3A%2F%2Fwww.webofscience.com%2Fwos%2Fwoscc%2Ffull-record%2FWOS:000340545200001","View Full Record in Web of Science")</f>
        <v>View Full Record in Web of Science</v>
      </c>
    </row>
    <row r="60" customFormat="false" ht="12.75" hidden="false" customHeight="false" outlineLevel="0" collapsed="false">
      <c r="A60" s="1" t="s">
        <v>72</v>
      </c>
      <c r="B60" s="1" t="s">
        <v>1181</v>
      </c>
      <c r="C60" s="1"/>
      <c r="D60" s="1"/>
      <c r="E60" s="1"/>
      <c r="F60" s="1" t="s">
        <v>1182</v>
      </c>
      <c r="G60" s="1"/>
      <c r="H60" s="1"/>
      <c r="I60" s="1" t="s">
        <v>1246</v>
      </c>
      <c r="J60" s="1" t="s">
        <v>240</v>
      </c>
      <c r="K60" s="1"/>
      <c r="L60" s="1"/>
      <c r="M60" s="1" t="s">
        <v>77</v>
      </c>
      <c r="N60" s="1" t="s">
        <v>78</v>
      </c>
      <c r="O60" s="1"/>
      <c r="P60" s="1"/>
      <c r="Q60" s="1"/>
      <c r="R60" s="1"/>
      <c r="S60" s="1"/>
      <c r="T60" s="1" t="s">
        <v>1247</v>
      </c>
      <c r="U60" s="1" t="s">
        <v>1248</v>
      </c>
      <c r="V60" s="1" t="s">
        <v>1249</v>
      </c>
      <c r="W60" s="1" t="s">
        <v>1250</v>
      </c>
      <c r="X60" s="1" t="s">
        <v>1189</v>
      </c>
      <c r="Y60" s="1" t="s">
        <v>1251</v>
      </c>
      <c r="Z60" s="1" t="s">
        <v>1191</v>
      </c>
      <c r="AA60" s="1" t="s">
        <v>1192</v>
      </c>
      <c r="AB60" s="1"/>
      <c r="AC60" s="1"/>
      <c r="AD60" s="1"/>
      <c r="AE60" s="1"/>
      <c r="AF60" s="1"/>
      <c r="AG60" s="1" t="n">
        <v>47</v>
      </c>
      <c r="AH60" s="1" t="n">
        <v>4</v>
      </c>
      <c r="AI60" s="1" t="n">
        <v>4</v>
      </c>
      <c r="AJ60" s="1" t="n">
        <v>2</v>
      </c>
      <c r="AK60" s="1" t="n">
        <v>10</v>
      </c>
      <c r="AL60" s="1" t="s">
        <v>250</v>
      </c>
      <c r="AM60" s="1" t="s">
        <v>251</v>
      </c>
      <c r="AN60" s="1" t="s">
        <v>252</v>
      </c>
      <c r="AO60" s="1" t="s">
        <v>253</v>
      </c>
      <c r="AP60" s="1" t="s">
        <v>254</v>
      </c>
      <c r="AQ60" s="1"/>
      <c r="AR60" s="1" t="s">
        <v>255</v>
      </c>
      <c r="AS60" s="1" t="s">
        <v>256</v>
      </c>
      <c r="AT60" s="1" t="s">
        <v>163</v>
      </c>
      <c r="AU60" s="1" t="n">
        <v>2021</v>
      </c>
      <c r="AV60" s="1" t="n">
        <v>50</v>
      </c>
      <c r="AW60" s="1" t="n">
        <v>5</v>
      </c>
      <c r="AX60" s="1"/>
      <c r="AY60" s="1"/>
      <c r="AZ60" s="1"/>
      <c r="BA60" s="1"/>
      <c r="BB60" s="1" t="n">
        <v>978</v>
      </c>
      <c r="BC60" s="1" t="n">
        <v>991</v>
      </c>
      <c r="BD60" s="1"/>
      <c r="BE60" s="1" t="s">
        <v>1252</v>
      </c>
      <c r="BF60" s="1" t="str">
        <f aca="false">HYPERLINK("http://dx.doi.org/10.1007/s10964-020-01377-w","http://dx.doi.org/10.1007/s10964-020-01377-w")</f>
        <v>http://dx.doi.org/10.1007/s10964-020-01377-w</v>
      </c>
      <c r="BG60" s="1"/>
      <c r="BH60" s="1" t="s">
        <v>1253</v>
      </c>
      <c r="BI60" s="1" t="n">
        <v>14</v>
      </c>
      <c r="BJ60" s="1" t="s">
        <v>259</v>
      </c>
      <c r="BK60" s="1" t="s">
        <v>97</v>
      </c>
      <c r="BL60" s="1" t="s">
        <v>98</v>
      </c>
      <c r="BM60" s="1" t="s">
        <v>1254</v>
      </c>
      <c r="BN60" s="1" t="n">
        <v>33442773</v>
      </c>
      <c r="BO60" s="1"/>
      <c r="BP60" s="1"/>
      <c r="BQ60" s="1"/>
      <c r="BR60" s="1" t="s">
        <v>101</v>
      </c>
      <c r="BS60" s="1" t="s">
        <v>1255</v>
      </c>
      <c r="BT60" s="1" t="str">
        <f aca="false">HYPERLINK("https%3A%2F%2Fwww.webofscience.com%2Fwos%2Fwoscc%2Ffull-record%2FWOS:000607497200002","View Full Record in Web of Science")</f>
        <v>View Full Record in Web of Science</v>
      </c>
    </row>
    <row r="61" customFormat="false" ht="12.75" hidden="false" customHeight="false" outlineLevel="0" collapsed="false">
      <c r="A61" s="1" t="s">
        <v>72</v>
      </c>
      <c r="B61" s="1" t="s">
        <v>644</v>
      </c>
      <c r="C61" s="1"/>
      <c r="D61" s="1"/>
      <c r="E61" s="1"/>
      <c r="F61" s="1" t="s">
        <v>645</v>
      </c>
      <c r="G61" s="1"/>
      <c r="H61" s="1"/>
      <c r="I61" s="1" t="s">
        <v>1256</v>
      </c>
      <c r="J61" s="1" t="s">
        <v>1257</v>
      </c>
      <c r="K61" s="1"/>
      <c r="L61" s="1"/>
      <c r="M61" s="1" t="s">
        <v>77</v>
      </c>
      <c r="N61" s="1" t="s">
        <v>78</v>
      </c>
      <c r="O61" s="1"/>
      <c r="P61" s="1"/>
      <c r="Q61" s="1"/>
      <c r="R61" s="1"/>
      <c r="S61" s="1"/>
      <c r="T61" s="1" t="s">
        <v>1258</v>
      </c>
      <c r="U61" s="1" t="s">
        <v>1259</v>
      </c>
      <c r="V61" s="1" t="s">
        <v>1260</v>
      </c>
      <c r="W61" s="1" t="s">
        <v>1261</v>
      </c>
      <c r="X61" s="1"/>
      <c r="Y61" s="1" t="s">
        <v>652</v>
      </c>
      <c r="Z61" s="1" t="s">
        <v>653</v>
      </c>
      <c r="AA61" s="1"/>
      <c r="AB61" s="1"/>
      <c r="AC61" s="1"/>
      <c r="AD61" s="1"/>
      <c r="AE61" s="1"/>
      <c r="AF61" s="1"/>
      <c r="AG61" s="1" t="n">
        <v>31</v>
      </c>
      <c r="AH61" s="1" t="n">
        <v>16</v>
      </c>
      <c r="AI61" s="1" t="n">
        <v>16</v>
      </c>
      <c r="AJ61" s="1" t="n">
        <v>0</v>
      </c>
      <c r="AK61" s="1" t="n">
        <v>13</v>
      </c>
      <c r="AL61" s="1" t="s">
        <v>1262</v>
      </c>
      <c r="AM61" s="1" t="s">
        <v>118</v>
      </c>
      <c r="AN61" s="1" t="s">
        <v>119</v>
      </c>
      <c r="AO61" s="1" t="s">
        <v>1263</v>
      </c>
      <c r="AP61" s="1"/>
      <c r="AQ61" s="1"/>
      <c r="AR61" s="1" t="s">
        <v>1264</v>
      </c>
      <c r="AS61" s="1" t="s">
        <v>1265</v>
      </c>
      <c r="AT61" s="1" t="s">
        <v>338</v>
      </c>
      <c r="AU61" s="1" t="n">
        <v>2011</v>
      </c>
      <c r="AV61" s="1" t="n">
        <v>46</v>
      </c>
      <c r="AW61" s="1" t="n">
        <v>5</v>
      </c>
      <c r="AX61" s="1"/>
      <c r="AY61" s="1"/>
      <c r="AZ61" s="1"/>
      <c r="BA61" s="1"/>
      <c r="BB61" s="1" t="n">
        <v>1029</v>
      </c>
      <c r="BC61" s="1" t="n">
        <v>1055</v>
      </c>
      <c r="BD61" s="1"/>
      <c r="BE61" s="1" t="s">
        <v>1266</v>
      </c>
      <c r="BF61" s="1" t="str">
        <f aca="false">HYPERLINK("http://dx.doi.org/10.1177/0042085911400339","http://dx.doi.org/10.1177/0042085911400339")</f>
        <v>http://dx.doi.org/10.1177/0042085911400339</v>
      </c>
      <c r="BG61" s="1"/>
      <c r="BH61" s="1"/>
      <c r="BI61" s="1" t="n">
        <v>27</v>
      </c>
      <c r="BJ61" s="1" t="s">
        <v>661</v>
      </c>
      <c r="BK61" s="1" t="s">
        <v>97</v>
      </c>
      <c r="BL61" s="1" t="s">
        <v>661</v>
      </c>
      <c r="BM61" s="1" t="s">
        <v>1267</v>
      </c>
      <c r="BN61" s="1"/>
      <c r="BO61" s="1"/>
      <c r="BP61" s="1"/>
      <c r="BQ61" s="1"/>
      <c r="BR61" s="1" t="s">
        <v>101</v>
      </c>
      <c r="BS61" s="1" t="s">
        <v>1268</v>
      </c>
      <c r="BT61" s="1" t="str">
        <f aca="false">HYPERLINK("https%3A%2F%2Fwww.webofscience.com%2Fwos%2Fwoscc%2Ffull-record%2FWOS:000300105800009","View Full Record in Web of Science")</f>
        <v>View Full Record in Web of Science</v>
      </c>
    </row>
    <row r="62" customFormat="false" ht="12.75" hidden="false" customHeight="false" outlineLevel="0" collapsed="false">
      <c r="A62" s="1" t="s">
        <v>72</v>
      </c>
      <c r="B62" s="1" t="s">
        <v>1269</v>
      </c>
      <c r="C62" s="1"/>
      <c r="D62" s="1"/>
      <c r="E62" s="1"/>
      <c r="F62" s="1" t="s">
        <v>1270</v>
      </c>
      <c r="G62" s="1"/>
      <c r="H62" s="1"/>
      <c r="I62" s="1" t="s">
        <v>1271</v>
      </c>
      <c r="J62" s="1" t="s">
        <v>815</v>
      </c>
      <c r="K62" s="1"/>
      <c r="L62" s="1"/>
      <c r="M62" s="1" t="s">
        <v>77</v>
      </c>
      <c r="N62" s="1" t="s">
        <v>78</v>
      </c>
      <c r="O62" s="1"/>
      <c r="P62" s="1"/>
      <c r="Q62" s="1"/>
      <c r="R62" s="1"/>
      <c r="S62" s="1"/>
      <c r="T62" s="1" t="s">
        <v>1272</v>
      </c>
      <c r="U62" s="1" t="s">
        <v>1273</v>
      </c>
      <c r="V62" s="1" t="s">
        <v>1274</v>
      </c>
      <c r="W62" s="1" t="s">
        <v>1275</v>
      </c>
      <c r="X62" s="1" t="s">
        <v>1276</v>
      </c>
      <c r="Y62" s="1" t="s">
        <v>1277</v>
      </c>
      <c r="Z62" s="1" t="s">
        <v>1278</v>
      </c>
      <c r="AA62" s="1"/>
      <c r="AB62" s="1"/>
      <c r="AC62" s="1" t="s">
        <v>1279</v>
      </c>
      <c r="AD62" s="1" t="s">
        <v>1280</v>
      </c>
      <c r="AE62" s="1" t="s">
        <v>1281</v>
      </c>
      <c r="AF62" s="1"/>
      <c r="AG62" s="1" t="n">
        <v>38</v>
      </c>
      <c r="AH62" s="1" t="n">
        <v>87</v>
      </c>
      <c r="AI62" s="1" t="n">
        <v>87</v>
      </c>
      <c r="AJ62" s="1" t="n">
        <v>0</v>
      </c>
      <c r="AK62" s="1" t="n">
        <v>4</v>
      </c>
      <c r="AL62" s="1" t="s">
        <v>441</v>
      </c>
      <c r="AM62" s="1" t="s">
        <v>89</v>
      </c>
      <c r="AN62" s="1" t="s">
        <v>442</v>
      </c>
      <c r="AO62" s="1" t="s">
        <v>823</v>
      </c>
      <c r="AP62" s="1" t="s">
        <v>824</v>
      </c>
      <c r="AQ62" s="1"/>
      <c r="AR62" s="1" t="s">
        <v>825</v>
      </c>
      <c r="AS62" s="1" t="s">
        <v>826</v>
      </c>
      <c r="AT62" s="1" t="s">
        <v>338</v>
      </c>
      <c r="AU62" s="1" t="n">
        <v>2018</v>
      </c>
      <c r="AV62" s="1" t="n">
        <v>12</v>
      </c>
      <c r="AW62" s="1" t="n">
        <v>3</v>
      </c>
      <c r="AX62" s="1"/>
      <c r="AY62" s="1"/>
      <c r="AZ62" s="1"/>
      <c r="BA62" s="1"/>
      <c r="BB62" s="1" t="n">
        <v>165</v>
      </c>
      <c r="BC62" s="1" t="n">
        <v>170</v>
      </c>
      <c r="BD62" s="1"/>
      <c r="BE62" s="1" t="s">
        <v>1282</v>
      </c>
      <c r="BF62" s="1" t="str">
        <f aca="false">HYPERLINK("http://dx.doi.org/10.1111/cdep.12276","http://dx.doi.org/10.1111/cdep.12276")</f>
        <v>http://dx.doi.org/10.1111/cdep.12276</v>
      </c>
      <c r="BG62" s="1"/>
      <c r="BH62" s="1"/>
      <c r="BI62" s="1" t="n">
        <v>6</v>
      </c>
      <c r="BJ62" s="1" t="s">
        <v>259</v>
      </c>
      <c r="BK62" s="1" t="s">
        <v>97</v>
      </c>
      <c r="BL62" s="1" t="s">
        <v>98</v>
      </c>
      <c r="BM62" s="1" t="s">
        <v>1283</v>
      </c>
      <c r="BN62" s="1"/>
      <c r="BO62" s="1" t="s">
        <v>1284</v>
      </c>
      <c r="BP62" s="1"/>
      <c r="BQ62" s="1"/>
      <c r="BR62" s="1" t="s">
        <v>101</v>
      </c>
      <c r="BS62" s="1" t="s">
        <v>1285</v>
      </c>
      <c r="BT62" s="1" t="str">
        <f aca="false">HYPERLINK("https%3A%2F%2Fwww.webofscience.com%2Fwos%2Fwoscc%2Ffull-record%2FWOS:000441543500005","View Full Record in Web of Science")</f>
        <v>View Full Record in Web of Science</v>
      </c>
    </row>
    <row r="63" customFormat="false" ht="12.75" hidden="false" customHeight="false" outlineLevel="0" collapsed="false">
      <c r="A63" s="1" t="s">
        <v>72</v>
      </c>
      <c r="B63" s="1" t="s">
        <v>1286</v>
      </c>
      <c r="C63" s="1"/>
      <c r="D63" s="1"/>
      <c r="E63" s="1"/>
      <c r="F63" s="1" t="s">
        <v>1287</v>
      </c>
      <c r="G63" s="1"/>
      <c r="H63" s="1"/>
      <c r="I63" s="1" t="s">
        <v>1288</v>
      </c>
      <c r="J63" s="1" t="s">
        <v>1257</v>
      </c>
      <c r="K63" s="1"/>
      <c r="L63" s="1"/>
      <c r="M63" s="1" t="s">
        <v>77</v>
      </c>
      <c r="N63" s="1" t="s">
        <v>78</v>
      </c>
      <c r="O63" s="1"/>
      <c r="P63" s="1"/>
      <c r="Q63" s="1"/>
      <c r="R63" s="1"/>
      <c r="S63" s="1"/>
      <c r="T63" s="1" t="s">
        <v>1289</v>
      </c>
      <c r="U63" s="1" t="s">
        <v>1290</v>
      </c>
      <c r="V63" s="1" t="s">
        <v>1291</v>
      </c>
      <c r="W63" s="1" t="s">
        <v>1292</v>
      </c>
      <c r="X63" s="1" t="s">
        <v>1293</v>
      </c>
      <c r="Y63" s="1" t="s">
        <v>1294</v>
      </c>
      <c r="Z63" s="1" t="s">
        <v>1295</v>
      </c>
      <c r="AA63" s="1"/>
      <c r="AB63" s="1"/>
      <c r="AC63" s="1"/>
      <c r="AD63" s="1"/>
      <c r="AE63" s="1"/>
      <c r="AF63" s="1"/>
      <c r="AG63" s="1" t="n">
        <v>78</v>
      </c>
      <c r="AH63" s="1" t="n">
        <v>2</v>
      </c>
      <c r="AI63" s="1" t="n">
        <v>2</v>
      </c>
      <c r="AJ63" s="1" t="n">
        <v>0</v>
      </c>
      <c r="AK63" s="1" t="n">
        <v>7</v>
      </c>
      <c r="AL63" s="1" t="s">
        <v>117</v>
      </c>
      <c r="AM63" s="1" t="s">
        <v>118</v>
      </c>
      <c r="AN63" s="1" t="s">
        <v>119</v>
      </c>
      <c r="AO63" s="1" t="s">
        <v>1263</v>
      </c>
      <c r="AP63" s="1" t="s">
        <v>1296</v>
      </c>
      <c r="AQ63" s="1"/>
      <c r="AR63" s="1" t="s">
        <v>1264</v>
      </c>
      <c r="AS63" s="1" t="s">
        <v>1265</v>
      </c>
      <c r="AT63" s="1" t="s">
        <v>124</v>
      </c>
      <c r="AU63" s="1" t="n">
        <v>2018</v>
      </c>
      <c r="AV63" s="1" t="n">
        <v>53</v>
      </c>
      <c r="AW63" s="1" t="n">
        <v>8</v>
      </c>
      <c r="AX63" s="1"/>
      <c r="AY63" s="1"/>
      <c r="AZ63" s="1"/>
      <c r="BA63" s="1"/>
      <c r="BB63" s="1" t="n">
        <v>1013</v>
      </c>
      <c r="BC63" s="1" t="n">
        <v>1042</v>
      </c>
      <c r="BD63" s="1"/>
      <c r="BE63" s="1" t="s">
        <v>1297</v>
      </c>
      <c r="BF63" s="1" t="str">
        <f aca="false">HYPERLINK("http://dx.doi.org/10.1177/0042085915613546","http://dx.doi.org/10.1177/0042085915613546")</f>
        <v>http://dx.doi.org/10.1177/0042085915613546</v>
      </c>
      <c r="BG63" s="1"/>
      <c r="BH63" s="1"/>
      <c r="BI63" s="1" t="n">
        <v>30</v>
      </c>
      <c r="BJ63" s="1" t="s">
        <v>661</v>
      </c>
      <c r="BK63" s="1" t="s">
        <v>97</v>
      </c>
      <c r="BL63" s="1" t="s">
        <v>661</v>
      </c>
      <c r="BM63" s="1" t="s">
        <v>1298</v>
      </c>
      <c r="BN63" s="1"/>
      <c r="BO63" s="1"/>
      <c r="BP63" s="1"/>
      <c r="BQ63" s="1"/>
      <c r="BR63" s="1" t="s">
        <v>101</v>
      </c>
      <c r="BS63" s="1" t="s">
        <v>1299</v>
      </c>
      <c r="BT63" s="1" t="str">
        <f aca="false">HYPERLINK("https%3A%2F%2Fwww.webofscience.com%2Fwos%2Fwoscc%2Ffull-record%2FWOS:000444435200003","View Full Record in Web of Science")</f>
        <v>View Full Record in Web of Science</v>
      </c>
    </row>
    <row r="64" customFormat="false" ht="12.75" hidden="false" customHeight="false" outlineLevel="0" collapsed="false">
      <c r="A64" s="1" t="s">
        <v>72</v>
      </c>
      <c r="B64" s="1" t="s">
        <v>1300</v>
      </c>
      <c r="C64" s="1"/>
      <c r="D64" s="1"/>
      <c r="E64" s="1"/>
      <c r="F64" s="1" t="s">
        <v>1301</v>
      </c>
      <c r="G64" s="1"/>
      <c r="H64" s="1"/>
      <c r="I64" s="1" t="s">
        <v>1302</v>
      </c>
      <c r="J64" s="1" t="s">
        <v>1303</v>
      </c>
      <c r="K64" s="1"/>
      <c r="L64" s="1"/>
      <c r="M64" s="1" t="s">
        <v>77</v>
      </c>
      <c r="N64" s="1" t="s">
        <v>78</v>
      </c>
      <c r="O64" s="1"/>
      <c r="P64" s="1"/>
      <c r="Q64" s="1"/>
      <c r="R64" s="1"/>
      <c r="S64" s="1"/>
      <c r="T64" s="1" t="s">
        <v>1304</v>
      </c>
      <c r="U64" s="1"/>
      <c r="V64" s="1" t="s">
        <v>1305</v>
      </c>
      <c r="W64" s="1" t="s">
        <v>1306</v>
      </c>
      <c r="X64" s="1" t="s">
        <v>1097</v>
      </c>
      <c r="Y64" s="1" t="s">
        <v>1307</v>
      </c>
      <c r="Z64" s="1" t="s">
        <v>1308</v>
      </c>
      <c r="AA64" s="1"/>
      <c r="AB64" s="1"/>
      <c r="AC64" s="1" t="s">
        <v>1309</v>
      </c>
      <c r="AD64" s="1" t="s">
        <v>1309</v>
      </c>
      <c r="AE64" s="1" t="s">
        <v>1310</v>
      </c>
      <c r="AF64" s="1"/>
      <c r="AG64" s="1" t="n">
        <v>27</v>
      </c>
      <c r="AH64" s="1" t="n">
        <v>0</v>
      </c>
      <c r="AI64" s="1" t="n">
        <v>0</v>
      </c>
      <c r="AJ64" s="1" t="n">
        <v>0</v>
      </c>
      <c r="AK64" s="1" t="n">
        <v>1</v>
      </c>
      <c r="AL64" s="1" t="s">
        <v>1311</v>
      </c>
      <c r="AM64" s="1" t="s">
        <v>1312</v>
      </c>
      <c r="AN64" s="1" t="s">
        <v>1313</v>
      </c>
      <c r="AO64" s="1" t="s">
        <v>1314</v>
      </c>
      <c r="AP64" s="1" t="s">
        <v>1315</v>
      </c>
      <c r="AQ64" s="1"/>
      <c r="AR64" s="1" t="s">
        <v>1316</v>
      </c>
      <c r="AS64" s="1" t="s">
        <v>1317</v>
      </c>
      <c r="AT64" s="1" t="s">
        <v>1318</v>
      </c>
      <c r="AU64" s="1" t="n">
        <v>2021</v>
      </c>
      <c r="AV64" s="1" t="n">
        <v>9</v>
      </c>
      <c r="AW64" s="1" t="n">
        <v>1</v>
      </c>
      <c r="AX64" s="1"/>
      <c r="AY64" s="1"/>
      <c r="AZ64" s="1"/>
      <c r="BA64" s="1"/>
      <c r="BB64" s="1" t="n">
        <v>5</v>
      </c>
      <c r="BC64" s="1" t="n">
        <v>11</v>
      </c>
      <c r="BD64" s="1"/>
      <c r="BE64" s="1" t="s">
        <v>1319</v>
      </c>
      <c r="BF64" s="1" t="str">
        <f aca="false">HYPERLINK("http://dx.doi.org/10.1089/space.2021.0010","http://dx.doi.org/10.1089/space.2021.0010")</f>
        <v>http://dx.doi.org/10.1089/space.2021.0010</v>
      </c>
      <c r="BG64" s="1"/>
      <c r="BH64" s="1"/>
      <c r="BI64" s="1" t="n">
        <v>7</v>
      </c>
      <c r="BJ64" s="1" t="s">
        <v>1320</v>
      </c>
      <c r="BK64" s="1" t="s">
        <v>191</v>
      </c>
      <c r="BL64" s="1" t="s">
        <v>1321</v>
      </c>
      <c r="BM64" s="1" t="s">
        <v>1322</v>
      </c>
      <c r="BN64" s="1"/>
      <c r="BO64" s="1"/>
      <c r="BP64" s="1"/>
      <c r="BQ64" s="1"/>
      <c r="BR64" s="1" t="s">
        <v>101</v>
      </c>
      <c r="BS64" s="1" t="s">
        <v>1323</v>
      </c>
      <c r="BT64" s="1" t="str">
        <f aca="false">HYPERLINK("https%3A%2F%2Fwww.webofscience.com%2Fwos%2Fwoscc%2Ffull-record%2FWOS:000631148500002","View Full Record in Web of Science")</f>
        <v>View Full Record in Web of Science</v>
      </c>
    </row>
    <row r="65" customFormat="false" ht="12.75" hidden="false" customHeight="false" outlineLevel="0" collapsed="false">
      <c r="A65" s="1" t="s">
        <v>72</v>
      </c>
      <c r="B65" s="1" t="s">
        <v>1324</v>
      </c>
      <c r="C65" s="1"/>
      <c r="D65" s="1"/>
      <c r="E65" s="1"/>
      <c r="F65" s="1" t="s">
        <v>1325</v>
      </c>
      <c r="G65" s="1"/>
      <c r="H65" s="1"/>
      <c r="I65" s="1" t="s">
        <v>1326</v>
      </c>
      <c r="J65" s="1" t="s">
        <v>240</v>
      </c>
      <c r="K65" s="1"/>
      <c r="L65" s="1"/>
      <c r="M65" s="1" t="s">
        <v>77</v>
      </c>
      <c r="N65" s="1" t="s">
        <v>78</v>
      </c>
      <c r="O65" s="1"/>
      <c r="P65" s="1"/>
      <c r="Q65" s="1"/>
      <c r="R65" s="1"/>
      <c r="S65" s="1"/>
      <c r="T65" s="1" t="s">
        <v>1327</v>
      </c>
      <c r="U65" s="1" t="s">
        <v>1328</v>
      </c>
      <c r="V65" s="1" t="s">
        <v>1329</v>
      </c>
      <c r="W65" s="1" t="s">
        <v>1330</v>
      </c>
      <c r="X65" s="1" t="s">
        <v>1331</v>
      </c>
      <c r="Y65" s="1" t="s">
        <v>1332</v>
      </c>
      <c r="Z65" s="1" t="s">
        <v>1333</v>
      </c>
      <c r="AA65" s="1"/>
      <c r="AB65" s="1" t="s">
        <v>1229</v>
      </c>
      <c r="AC65" s="1"/>
      <c r="AD65" s="1"/>
      <c r="AE65" s="1"/>
      <c r="AF65" s="1"/>
      <c r="AG65" s="1" t="n">
        <v>46</v>
      </c>
      <c r="AH65" s="1" t="n">
        <v>87</v>
      </c>
      <c r="AI65" s="1" t="n">
        <v>90</v>
      </c>
      <c r="AJ65" s="1" t="n">
        <v>1</v>
      </c>
      <c r="AK65" s="1" t="n">
        <v>29</v>
      </c>
      <c r="AL65" s="1" t="s">
        <v>250</v>
      </c>
      <c r="AM65" s="1" t="s">
        <v>251</v>
      </c>
      <c r="AN65" s="1" t="s">
        <v>252</v>
      </c>
      <c r="AO65" s="1" t="s">
        <v>253</v>
      </c>
      <c r="AP65" s="1" t="s">
        <v>254</v>
      </c>
      <c r="AQ65" s="1"/>
      <c r="AR65" s="1" t="s">
        <v>255</v>
      </c>
      <c r="AS65" s="1" t="s">
        <v>256</v>
      </c>
      <c r="AT65" s="1" t="s">
        <v>163</v>
      </c>
      <c r="AU65" s="1" t="n">
        <v>2007</v>
      </c>
      <c r="AV65" s="1" t="n">
        <v>36</v>
      </c>
      <c r="AW65" s="1" t="n">
        <v>4</v>
      </c>
      <c r="AX65" s="1"/>
      <c r="AY65" s="1"/>
      <c r="AZ65" s="1"/>
      <c r="BA65" s="1"/>
      <c r="BB65" s="1" t="n">
        <v>391</v>
      </c>
      <c r="BC65" s="1" t="n">
        <v>401</v>
      </c>
      <c r="BD65" s="1"/>
      <c r="BE65" s="1" t="s">
        <v>1334</v>
      </c>
      <c r="BF65" s="1" t="str">
        <f aca="false">HYPERLINK("http://dx.doi.org/10.1007/s10964-006-9161-3","http://dx.doi.org/10.1007/s10964-006-9161-3")</f>
        <v>http://dx.doi.org/10.1007/s10964-006-9161-3</v>
      </c>
      <c r="BG65" s="1"/>
      <c r="BH65" s="1"/>
      <c r="BI65" s="1" t="n">
        <v>11</v>
      </c>
      <c r="BJ65" s="1" t="s">
        <v>259</v>
      </c>
      <c r="BK65" s="1" t="s">
        <v>97</v>
      </c>
      <c r="BL65" s="1" t="s">
        <v>98</v>
      </c>
      <c r="BM65" s="1" t="s">
        <v>1335</v>
      </c>
      <c r="BN65" s="1"/>
      <c r="BO65" s="1"/>
      <c r="BP65" s="1"/>
      <c r="BQ65" s="1"/>
      <c r="BR65" s="1" t="s">
        <v>101</v>
      </c>
      <c r="BS65" s="1" t="s">
        <v>1336</v>
      </c>
      <c r="BT65" s="1" t="str">
        <f aca="false">HYPERLINK("https%3A%2F%2Fwww.webofscience.com%2Fwos%2Fwoscc%2Ffull-record%2FWOS:000246227400002","View Full Record in Web of Science")</f>
        <v>View Full Record in Web of Science</v>
      </c>
    </row>
    <row r="66" customFormat="false" ht="12.75" hidden="false" customHeight="false" outlineLevel="0" collapsed="false">
      <c r="A66" s="1" t="s">
        <v>72</v>
      </c>
      <c r="B66" s="1" t="s">
        <v>1337</v>
      </c>
      <c r="C66" s="1"/>
      <c r="D66" s="1"/>
      <c r="E66" s="1"/>
      <c r="F66" s="1" t="s">
        <v>1338</v>
      </c>
      <c r="G66" s="1"/>
      <c r="H66" s="1"/>
      <c r="I66" s="1" t="s">
        <v>1339</v>
      </c>
      <c r="J66" s="1" t="s">
        <v>1340</v>
      </c>
      <c r="K66" s="1"/>
      <c r="L66" s="1"/>
      <c r="M66" s="1" t="s">
        <v>77</v>
      </c>
      <c r="N66" s="1" t="s">
        <v>78</v>
      </c>
      <c r="O66" s="1"/>
      <c r="P66" s="1"/>
      <c r="Q66" s="1"/>
      <c r="R66" s="1"/>
      <c r="S66" s="1"/>
      <c r="T66" s="1" t="s">
        <v>1341</v>
      </c>
      <c r="U66" s="1" t="s">
        <v>1342</v>
      </c>
      <c r="V66" s="1" t="s">
        <v>1343</v>
      </c>
      <c r="W66" s="1" t="s">
        <v>1344</v>
      </c>
      <c r="X66" s="1" t="s">
        <v>1345</v>
      </c>
      <c r="Y66" s="1" t="s">
        <v>1346</v>
      </c>
      <c r="Z66" s="1" t="s">
        <v>1347</v>
      </c>
      <c r="AA66" s="1" t="s">
        <v>1348</v>
      </c>
      <c r="AB66" s="1" t="s">
        <v>1349</v>
      </c>
      <c r="AC66" s="1"/>
      <c r="AD66" s="1"/>
      <c r="AE66" s="1"/>
      <c r="AF66" s="1"/>
      <c r="AG66" s="1" t="n">
        <v>51</v>
      </c>
      <c r="AH66" s="1" t="n">
        <v>21</v>
      </c>
      <c r="AI66" s="1" t="n">
        <v>22</v>
      </c>
      <c r="AJ66" s="1" t="n">
        <v>0</v>
      </c>
      <c r="AK66" s="1" t="n">
        <v>30</v>
      </c>
      <c r="AL66" s="1" t="s">
        <v>496</v>
      </c>
      <c r="AM66" s="1" t="s">
        <v>497</v>
      </c>
      <c r="AN66" s="1" t="s">
        <v>498</v>
      </c>
      <c r="AO66" s="1" t="s">
        <v>1350</v>
      </c>
      <c r="AP66" s="1" t="s">
        <v>1351</v>
      </c>
      <c r="AQ66" s="1"/>
      <c r="AR66" s="1" t="s">
        <v>1352</v>
      </c>
      <c r="AS66" s="1" t="s">
        <v>1353</v>
      </c>
      <c r="AT66" s="1" t="s">
        <v>257</v>
      </c>
      <c r="AU66" s="1" t="n">
        <v>2013</v>
      </c>
      <c r="AV66" s="1" t="n">
        <v>27</v>
      </c>
      <c r="AW66" s="1" t="n">
        <v>2</v>
      </c>
      <c r="AX66" s="1"/>
      <c r="AY66" s="1"/>
      <c r="AZ66" s="1"/>
      <c r="BA66" s="1"/>
      <c r="BB66" s="1" t="n">
        <v>252</v>
      </c>
      <c r="BC66" s="1" t="n">
        <v>262</v>
      </c>
      <c r="BD66" s="1"/>
      <c r="BE66" s="1" t="s">
        <v>1354</v>
      </c>
      <c r="BF66" s="1" t="str">
        <f aca="false">HYPERLINK("http://dx.doi.org/10.1037/a0031477","http://dx.doi.org/10.1037/a0031477")</f>
        <v>http://dx.doi.org/10.1037/a0031477</v>
      </c>
      <c r="BG66" s="1"/>
      <c r="BH66" s="1"/>
      <c r="BI66" s="1" t="n">
        <v>11</v>
      </c>
      <c r="BJ66" s="1" t="s">
        <v>640</v>
      </c>
      <c r="BK66" s="1" t="s">
        <v>97</v>
      </c>
      <c r="BL66" s="1" t="s">
        <v>641</v>
      </c>
      <c r="BM66" s="1" t="s">
        <v>1355</v>
      </c>
      <c r="BN66" s="1" t="n">
        <v>23398615</v>
      </c>
      <c r="BO66" s="1" t="s">
        <v>1356</v>
      </c>
      <c r="BP66" s="1"/>
      <c r="BQ66" s="1"/>
      <c r="BR66" s="1" t="s">
        <v>101</v>
      </c>
      <c r="BS66" s="1" t="s">
        <v>1357</v>
      </c>
      <c r="BT66" s="1" t="str">
        <f aca="false">HYPERLINK("https%3A%2F%2Fwww.webofscience.com%2Fwos%2Fwoscc%2Ffull-record%2FWOS:000316911100009","View Full Record in Web of Science")</f>
        <v>View Full Record in Web of Science</v>
      </c>
    </row>
    <row r="67" customFormat="false" ht="12.75" hidden="false" customHeight="false" outlineLevel="0" collapsed="false">
      <c r="A67" s="1" t="s">
        <v>72</v>
      </c>
      <c r="B67" s="1" t="s">
        <v>1358</v>
      </c>
      <c r="C67" s="1"/>
      <c r="D67" s="1"/>
      <c r="E67" s="1"/>
      <c r="F67" s="1" t="s">
        <v>1359</v>
      </c>
      <c r="G67" s="1"/>
      <c r="H67" s="1"/>
      <c r="I67" s="1" t="s">
        <v>1360</v>
      </c>
      <c r="J67" s="1" t="s">
        <v>240</v>
      </c>
      <c r="K67" s="1"/>
      <c r="L67" s="1"/>
      <c r="M67" s="1" t="s">
        <v>77</v>
      </c>
      <c r="N67" s="1" t="s">
        <v>78</v>
      </c>
      <c r="O67" s="1"/>
      <c r="P67" s="1"/>
      <c r="Q67" s="1"/>
      <c r="R67" s="1"/>
      <c r="S67" s="1"/>
      <c r="T67" s="1" t="s">
        <v>1361</v>
      </c>
      <c r="U67" s="1" t="s">
        <v>1362</v>
      </c>
      <c r="V67" s="1" t="s">
        <v>1363</v>
      </c>
      <c r="W67" s="1" t="s">
        <v>1364</v>
      </c>
      <c r="X67" s="1" t="s">
        <v>1365</v>
      </c>
      <c r="Y67" s="1" t="s">
        <v>1366</v>
      </c>
      <c r="Z67" s="1" t="s">
        <v>1367</v>
      </c>
      <c r="AA67" s="1"/>
      <c r="AB67" s="1"/>
      <c r="AC67" s="1"/>
      <c r="AD67" s="1"/>
      <c r="AE67" s="1"/>
      <c r="AF67" s="1"/>
      <c r="AG67" s="1" t="n">
        <v>59</v>
      </c>
      <c r="AH67" s="1" t="n">
        <v>24</v>
      </c>
      <c r="AI67" s="1" t="n">
        <v>26</v>
      </c>
      <c r="AJ67" s="1" t="n">
        <v>0</v>
      </c>
      <c r="AK67" s="1" t="n">
        <v>29</v>
      </c>
      <c r="AL67" s="1" t="s">
        <v>250</v>
      </c>
      <c r="AM67" s="1" t="s">
        <v>251</v>
      </c>
      <c r="AN67" s="1" t="s">
        <v>252</v>
      </c>
      <c r="AO67" s="1" t="s">
        <v>253</v>
      </c>
      <c r="AP67" s="1" t="s">
        <v>254</v>
      </c>
      <c r="AQ67" s="1"/>
      <c r="AR67" s="1" t="s">
        <v>255</v>
      </c>
      <c r="AS67" s="1" t="s">
        <v>256</v>
      </c>
      <c r="AT67" s="1" t="s">
        <v>338</v>
      </c>
      <c r="AU67" s="1" t="n">
        <v>2010</v>
      </c>
      <c r="AV67" s="1" t="n">
        <v>39</v>
      </c>
      <c r="AW67" s="1" t="n">
        <v>9</v>
      </c>
      <c r="AX67" s="1"/>
      <c r="AY67" s="1"/>
      <c r="AZ67" s="1"/>
      <c r="BA67" s="1"/>
      <c r="BB67" s="1" t="n">
        <v>1097</v>
      </c>
      <c r="BC67" s="1" t="n">
        <v>1108</v>
      </c>
      <c r="BD67" s="1"/>
      <c r="BE67" s="1" t="s">
        <v>1368</v>
      </c>
      <c r="BF67" s="1" t="str">
        <f aca="false">HYPERLINK("http://dx.doi.org/10.1007/s10964-010-9544-3","http://dx.doi.org/10.1007/s10964-010-9544-3")</f>
        <v>http://dx.doi.org/10.1007/s10964-010-9544-3</v>
      </c>
      <c r="BG67" s="1"/>
      <c r="BH67" s="1"/>
      <c r="BI67" s="1" t="n">
        <v>12</v>
      </c>
      <c r="BJ67" s="1" t="s">
        <v>259</v>
      </c>
      <c r="BK67" s="1" t="s">
        <v>97</v>
      </c>
      <c r="BL67" s="1" t="s">
        <v>98</v>
      </c>
      <c r="BM67" s="1" t="s">
        <v>1369</v>
      </c>
      <c r="BN67" s="1" t="n">
        <v>20464464</v>
      </c>
      <c r="BO67" s="1"/>
      <c r="BP67" s="1"/>
      <c r="BQ67" s="1"/>
      <c r="BR67" s="1" t="s">
        <v>101</v>
      </c>
      <c r="BS67" s="1" t="s">
        <v>1370</v>
      </c>
      <c r="BT67" s="1" t="str">
        <f aca="false">HYPERLINK("https%3A%2F%2Fwww.webofscience.com%2Fwos%2Fwoscc%2Ffull-record%2FWOS:000279836600009","View Full Record in Web of Science")</f>
        <v>View Full Record in Web of Science</v>
      </c>
    </row>
    <row r="68" customFormat="false" ht="12.75" hidden="false" customHeight="false" outlineLevel="0" collapsed="false">
      <c r="A68" s="1" t="s">
        <v>72</v>
      </c>
      <c r="B68" s="1" t="s">
        <v>1371</v>
      </c>
      <c r="C68" s="1"/>
      <c r="D68" s="1"/>
      <c r="E68" s="1"/>
      <c r="F68" s="1" t="s">
        <v>1372</v>
      </c>
      <c r="G68" s="1"/>
      <c r="H68" s="1"/>
      <c r="I68" s="1" t="s">
        <v>1373</v>
      </c>
      <c r="J68" s="1" t="s">
        <v>1374</v>
      </c>
      <c r="K68" s="1"/>
      <c r="L68" s="1"/>
      <c r="M68" s="1" t="s">
        <v>77</v>
      </c>
      <c r="N68" s="1" t="s">
        <v>78</v>
      </c>
      <c r="O68" s="1"/>
      <c r="P68" s="1"/>
      <c r="Q68" s="1"/>
      <c r="R68" s="1"/>
      <c r="S68" s="1"/>
      <c r="T68" s="1" t="s">
        <v>1375</v>
      </c>
      <c r="U68" s="1" t="s">
        <v>1376</v>
      </c>
      <c r="V68" s="1" t="s">
        <v>1377</v>
      </c>
      <c r="W68" s="1" t="s">
        <v>1378</v>
      </c>
      <c r="X68" s="1" t="s">
        <v>1379</v>
      </c>
      <c r="Y68" s="1" t="s">
        <v>1380</v>
      </c>
      <c r="Z68" s="1" t="s">
        <v>1381</v>
      </c>
      <c r="AA68" s="1" t="s">
        <v>1382</v>
      </c>
      <c r="AB68" s="1"/>
      <c r="AC68" s="1"/>
      <c r="AD68" s="1"/>
      <c r="AE68" s="1"/>
      <c r="AF68" s="1"/>
      <c r="AG68" s="1" t="n">
        <v>65</v>
      </c>
      <c r="AH68" s="1" t="n">
        <v>5</v>
      </c>
      <c r="AI68" s="1" t="n">
        <v>5</v>
      </c>
      <c r="AJ68" s="1" t="n">
        <v>1</v>
      </c>
      <c r="AK68" s="1" t="n">
        <v>18</v>
      </c>
      <c r="AL68" s="1" t="s">
        <v>226</v>
      </c>
      <c r="AM68" s="1" t="s">
        <v>227</v>
      </c>
      <c r="AN68" s="1" t="s">
        <v>228</v>
      </c>
      <c r="AO68" s="1" t="s">
        <v>1383</v>
      </c>
      <c r="AP68" s="1" t="s">
        <v>1384</v>
      </c>
      <c r="AQ68" s="1"/>
      <c r="AR68" s="1" t="s">
        <v>1385</v>
      </c>
      <c r="AS68" s="1" t="s">
        <v>1386</v>
      </c>
      <c r="AT68" s="1" t="s">
        <v>142</v>
      </c>
      <c r="AU68" s="1" t="n">
        <v>2015</v>
      </c>
      <c r="AV68" s="1" t="n">
        <v>39</v>
      </c>
      <c r="AW68" s="1" t="n">
        <v>2</v>
      </c>
      <c r="AX68" s="1"/>
      <c r="AY68" s="1"/>
      <c r="AZ68" s="1"/>
      <c r="BA68" s="1"/>
      <c r="BB68" s="1" t="n">
        <v>82</v>
      </c>
      <c r="BC68" s="1" t="n">
        <v>93</v>
      </c>
      <c r="BD68" s="1"/>
      <c r="BE68" s="1" t="s">
        <v>1387</v>
      </c>
      <c r="BF68" s="1" t="str">
        <f aca="false">HYPERLINK("http://dx.doi.org/10.1093/swr/svv010","http://dx.doi.org/10.1093/swr/svv010")</f>
        <v>http://dx.doi.org/10.1093/swr/svv010</v>
      </c>
      <c r="BG68" s="1"/>
      <c r="BH68" s="1"/>
      <c r="BI68" s="1" t="n">
        <v>12</v>
      </c>
      <c r="BJ68" s="1" t="s">
        <v>234</v>
      </c>
      <c r="BK68" s="1" t="s">
        <v>97</v>
      </c>
      <c r="BL68" s="1" t="s">
        <v>234</v>
      </c>
      <c r="BM68" s="1" t="s">
        <v>1388</v>
      </c>
      <c r="BN68" s="1"/>
      <c r="BO68" s="1"/>
      <c r="BP68" s="1"/>
      <c r="BQ68" s="1"/>
      <c r="BR68" s="1" t="s">
        <v>101</v>
      </c>
      <c r="BS68" s="1" t="s">
        <v>1389</v>
      </c>
      <c r="BT68" s="1" t="str">
        <f aca="false">HYPERLINK("https%3A%2F%2Fwww.webofscience.com%2Fwos%2Fwoscc%2Ffull-record%2FWOS:000355997900003","View Full Record in Web of Science")</f>
        <v>View Full Record in Web of Science</v>
      </c>
    </row>
    <row r="69" customFormat="false" ht="12.75" hidden="false" customHeight="false" outlineLevel="0" collapsed="false">
      <c r="A69" s="1" t="s">
        <v>72</v>
      </c>
      <c r="B69" s="1" t="s">
        <v>1390</v>
      </c>
      <c r="C69" s="1"/>
      <c r="D69" s="1"/>
      <c r="E69" s="1"/>
      <c r="F69" s="1" t="s">
        <v>1391</v>
      </c>
      <c r="G69" s="1"/>
      <c r="H69" s="1"/>
      <c r="I69" s="1" t="s">
        <v>1392</v>
      </c>
      <c r="J69" s="1" t="s">
        <v>175</v>
      </c>
      <c r="K69" s="1"/>
      <c r="L69" s="1"/>
      <c r="M69" s="1" t="s">
        <v>77</v>
      </c>
      <c r="N69" s="1" t="s">
        <v>78</v>
      </c>
      <c r="O69" s="1"/>
      <c r="P69" s="1"/>
      <c r="Q69" s="1"/>
      <c r="R69" s="1"/>
      <c r="S69" s="1"/>
      <c r="T69" s="1" t="s">
        <v>1393</v>
      </c>
      <c r="U69" s="1" t="s">
        <v>1394</v>
      </c>
      <c r="V69" s="1" t="s">
        <v>1395</v>
      </c>
      <c r="W69" s="1" t="s">
        <v>1396</v>
      </c>
      <c r="X69" s="1" t="s">
        <v>1397</v>
      </c>
      <c r="Y69" s="1" t="s">
        <v>1398</v>
      </c>
      <c r="Z69" s="1" t="s">
        <v>1399</v>
      </c>
      <c r="AA69" s="1" t="s">
        <v>1400</v>
      </c>
      <c r="AB69" s="1"/>
      <c r="AC69" s="1"/>
      <c r="AD69" s="1"/>
      <c r="AE69" s="1"/>
      <c r="AF69" s="1"/>
      <c r="AG69" s="1" t="n">
        <v>103</v>
      </c>
      <c r="AH69" s="1" t="n">
        <v>1</v>
      </c>
      <c r="AI69" s="1" t="n">
        <v>1</v>
      </c>
      <c r="AJ69" s="1" t="n">
        <v>0</v>
      </c>
      <c r="AK69" s="1" t="n">
        <v>3</v>
      </c>
      <c r="AL69" s="1" t="s">
        <v>183</v>
      </c>
      <c r="AM69" s="1" t="s">
        <v>184</v>
      </c>
      <c r="AN69" s="1" t="s">
        <v>185</v>
      </c>
      <c r="AO69" s="1" t="s">
        <v>186</v>
      </c>
      <c r="AP69" s="1" t="s">
        <v>187</v>
      </c>
      <c r="AQ69" s="1"/>
      <c r="AR69" s="1" t="s">
        <v>188</v>
      </c>
      <c r="AS69" s="1" t="s">
        <v>189</v>
      </c>
      <c r="AT69" s="1"/>
      <c r="AU69" s="1" t="n">
        <v>2020</v>
      </c>
      <c r="AV69" s="1" t="n">
        <v>45</v>
      </c>
      <c r="AW69" s="1" t="n">
        <v>1</v>
      </c>
      <c r="AX69" s="1"/>
      <c r="AY69" s="1"/>
      <c r="AZ69" s="1" t="s">
        <v>164</v>
      </c>
      <c r="BA69" s="1"/>
      <c r="BB69" s="1" t="n">
        <v>3</v>
      </c>
      <c r="BC69" s="1" t="n">
        <v>21</v>
      </c>
      <c r="BD69" s="1"/>
      <c r="BE69" s="1" t="s">
        <v>1401</v>
      </c>
      <c r="BF69" s="1" t="str">
        <f aca="false">HYPERLINK("http://dx.doi.org/10.1080/01933922.2019.1699620","http://dx.doi.org/10.1080/01933922.2019.1699620")</f>
        <v>http://dx.doi.org/10.1080/01933922.2019.1699620</v>
      </c>
      <c r="BG69" s="1"/>
      <c r="BH69" s="1"/>
      <c r="BI69" s="1" t="n">
        <v>19</v>
      </c>
      <c r="BJ69" s="1" t="s">
        <v>96</v>
      </c>
      <c r="BK69" s="1" t="s">
        <v>191</v>
      </c>
      <c r="BL69" s="1" t="s">
        <v>98</v>
      </c>
      <c r="BM69" s="1" t="s">
        <v>1402</v>
      </c>
      <c r="BN69" s="1"/>
      <c r="BO69" s="1"/>
      <c r="BP69" s="1"/>
      <c r="BQ69" s="1"/>
      <c r="BR69" s="1" t="s">
        <v>101</v>
      </c>
      <c r="BS69" s="1" t="s">
        <v>1403</v>
      </c>
      <c r="BT69" s="1" t="str">
        <f aca="false">HYPERLINK("https%3A%2F%2Fwww.webofscience.com%2Fwos%2Fwoscc%2Ffull-record%2FWOS:000524740600002","View Full Record in Web of Science")</f>
        <v>View Full Record in Web of Science</v>
      </c>
    </row>
    <row r="70" customFormat="false" ht="12.75" hidden="false" customHeight="false" outlineLevel="0" collapsed="false">
      <c r="A70" s="1" t="s">
        <v>72</v>
      </c>
      <c r="B70" s="1" t="s">
        <v>1404</v>
      </c>
      <c r="C70" s="1"/>
      <c r="D70" s="1"/>
      <c r="E70" s="1"/>
      <c r="F70" s="1" t="s">
        <v>1405</v>
      </c>
      <c r="G70" s="1"/>
      <c r="H70" s="1"/>
      <c r="I70" s="1" t="s">
        <v>1406</v>
      </c>
      <c r="J70" s="1" t="s">
        <v>240</v>
      </c>
      <c r="K70" s="1"/>
      <c r="L70" s="1"/>
      <c r="M70" s="1" t="s">
        <v>77</v>
      </c>
      <c r="N70" s="1" t="s">
        <v>78</v>
      </c>
      <c r="O70" s="1"/>
      <c r="P70" s="1"/>
      <c r="Q70" s="1"/>
      <c r="R70" s="1"/>
      <c r="S70" s="1"/>
      <c r="T70" s="1" t="s">
        <v>1407</v>
      </c>
      <c r="U70" s="1" t="s">
        <v>1408</v>
      </c>
      <c r="V70" s="1" t="s">
        <v>1409</v>
      </c>
      <c r="W70" s="1" t="s">
        <v>1410</v>
      </c>
      <c r="X70" s="1" t="s">
        <v>1411</v>
      </c>
      <c r="Y70" s="1" t="s">
        <v>376</v>
      </c>
      <c r="Z70" s="1" t="s">
        <v>377</v>
      </c>
      <c r="AA70" s="1"/>
      <c r="AB70" s="1"/>
      <c r="AC70" s="1" t="s">
        <v>1412</v>
      </c>
      <c r="AD70" s="1" t="s">
        <v>1413</v>
      </c>
      <c r="AE70" s="1"/>
      <c r="AF70" s="1"/>
      <c r="AG70" s="1" t="n">
        <v>55</v>
      </c>
      <c r="AH70" s="1" t="n">
        <v>32</v>
      </c>
      <c r="AI70" s="1" t="n">
        <v>32</v>
      </c>
      <c r="AJ70" s="1" t="n">
        <v>0</v>
      </c>
      <c r="AK70" s="1" t="n">
        <v>17</v>
      </c>
      <c r="AL70" s="1" t="s">
        <v>250</v>
      </c>
      <c r="AM70" s="1" t="s">
        <v>251</v>
      </c>
      <c r="AN70" s="1" t="s">
        <v>252</v>
      </c>
      <c r="AO70" s="1" t="s">
        <v>253</v>
      </c>
      <c r="AP70" s="1" t="s">
        <v>254</v>
      </c>
      <c r="AQ70" s="1"/>
      <c r="AR70" s="1" t="s">
        <v>255</v>
      </c>
      <c r="AS70" s="1" t="s">
        <v>256</v>
      </c>
      <c r="AT70" s="1" t="s">
        <v>338</v>
      </c>
      <c r="AU70" s="1" t="n">
        <v>2014</v>
      </c>
      <c r="AV70" s="1" t="n">
        <v>43</v>
      </c>
      <c r="AW70" s="1" t="n">
        <v>9</v>
      </c>
      <c r="AX70" s="1"/>
      <c r="AY70" s="1"/>
      <c r="AZ70" s="1" t="s">
        <v>164</v>
      </c>
      <c r="BA70" s="1"/>
      <c r="BB70" s="1" t="n">
        <v>1513</v>
      </c>
      <c r="BC70" s="1" t="n">
        <v>1526</v>
      </c>
      <c r="BD70" s="1"/>
      <c r="BE70" s="1" t="s">
        <v>1414</v>
      </c>
      <c r="BF70" s="1" t="str">
        <f aca="false">HYPERLINK("http://dx.doi.org/10.1007/s10964-013-0068-5","http://dx.doi.org/10.1007/s10964-013-0068-5")</f>
        <v>http://dx.doi.org/10.1007/s10964-013-0068-5</v>
      </c>
      <c r="BG70" s="1"/>
      <c r="BH70" s="1"/>
      <c r="BI70" s="1" t="n">
        <v>14</v>
      </c>
      <c r="BJ70" s="1" t="s">
        <v>259</v>
      </c>
      <c r="BK70" s="1" t="s">
        <v>97</v>
      </c>
      <c r="BL70" s="1" t="s">
        <v>98</v>
      </c>
      <c r="BM70" s="1" t="s">
        <v>1415</v>
      </c>
      <c r="BN70" s="1" t="n">
        <v>24327295</v>
      </c>
      <c r="BO70" s="1" t="s">
        <v>100</v>
      </c>
      <c r="BP70" s="1"/>
      <c r="BQ70" s="1"/>
      <c r="BR70" s="1" t="s">
        <v>101</v>
      </c>
      <c r="BS70" s="1" t="s">
        <v>1416</v>
      </c>
      <c r="BT70" s="1" t="str">
        <f aca="false">HYPERLINK("https%3A%2F%2Fwww.webofscience.com%2Fwos%2Fwoscc%2Ffull-record%2FWOS:000340509000008","View Full Record in Web of Science")</f>
        <v>View Full Record in Web of Science</v>
      </c>
    </row>
    <row r="71" customFormat="false" ht="12.75" hidden="false" customHeight="false" outlineLevel="0" collapsed="false">
      <c r="A71" s="1" t="s">
        <v>72</v>
      </c>
      <c r="B71" s="1" t="s">
        <v>1417</v>
      </c>
      <c r="C71" s="1"/>
      <c r="D71" s="1"/>
      <c r="E71" s="1"/>
      <c r="F71" s="1" t="s">
        <v>1418</v>
      </c>
      <c r="G71" s="1"/>
      <c r="H71" s="1"/>
      <c r="I71" s="1" t="s">
        <v>1419</v>
      </c>
      <c r="J71" s="1" t="s">
        <v>1420</v>
      </c>
      <c r="K71" s="1"/>
      <c r="L71" s="1"/>
      <c r="M71" s="1" t="s">
        <v>77</v>
      </c>
      <c r="N71" s="1" t="s">
        <v>78</v>
      </c>
      <c r="O71" s="1"/>
      <c r="P71" s="1"/>
      <c r="Q71" s="1"/>
      <c r="R71" s="1"/>
      <c r="S71" s="1"/>
      <c r="T71" s="1" t="s">
        <v>1421</v>
      </c>
      <c r="U71" s="1" t="s">
        <v>1422</v>
      </c>
      <c r="V71" s="1" t="s">
        <v>1423</v>
      </c>
      <c r="W71" s="1" t="s">
        <v>1424</v>
      </c>
      <c r="X71" s="1" t="s">
        <v>1425</v>
      </c>
      <c r="Y71" s="1" t="s">
        <v>1426</v>
      </c>
      <c r="Z71" s="1" t="s">
        <v>113</v>
      </c>
      <c r="AA71" s="1" t="s">
        <v>1427</v>
      </c>
      <c r="AB71" s="1" t="s">
        <v>1428</v>
      </c>
      <c r="AC71" s="1"/>
      <c r="AD71" s="1"/>
      <c r="AE71" s="1"/>
      <c r="AF71" s="1"/>
      <c r="AG71" s="1" t="n">
        <v>72</v>
      </c>
      <c r="AH71" s="1" t="n">
        <v>2</v>
      </c>
      <c r="AI71" s="1" t="n">
        <v>2</v>
      </c>
      <c r="AJ71" s="1" t="n">
        <v>1</v>
      </c>
      <c r="AK71" s="1" t="n">
        <v>1</v>
      </c>
      <c r="AL71" s="1" t="s">
        <v>1429</v>
      </c>
      <c r="AM71" s="1" t="s">
        <v>1430</v>
      </c>
      <c r="AN71" s="1" t="s">
        <v>1431</v>
      </c>
      <c r="AO71" s="1"/>
      <c r="AP71" s="1" t="s">
        <v>1432</v>
      </c>
      <c r="AQ71" s="1"/>
      <c r="AR71" s="1" t="s">
        <v>1433</v>
      </c>
      <c r="AS71" s="1" t="s">
        <v>1434</v>
      </c>
      <c r="AT71" s="1" t="s">
        <v>257</v>
      </c>
      <c r="AU71" s="1" t="n">
        <v>2023</v>
      </c>
      <c r="AV71" s="1" t="n">
        <v>13</v>
      </c>
      <c r="AW71" s="1" t="n">
        <v>4</v>
      </c>
      <c r="AX71" s="1"/>
      <c r="AY71" s="1"/>
      <c r="AZ71" s="1"/>
      <c r="BA71" s="1"/>
      <c r="BB71" s="1"/>
      <c r="BC71" s="1"/>
      <c r="BD71" s="1" t="n">
        <v>387</v>
      </c>
      <c r="BE71" s="1" t="s">
        <v>1435</v>
      </c>
      <c r="BF71" s="1" t="str">
        <f aca="false">HYPERLINK("http://dx.doi.org/10.3390/educsci13040387","http://dx.doi.org/10.3390/educsci13040387")</f>
        <v>http://dx.doi.org/10.3390/educsci13040387</v>
      </c>
      <c r="BG71" s="1"/>
      <c r="BH71" s="1"/>
      <c r="BI71" s="1" t="n">
        <v>14</v>
      </c>
      <c r="BJ71" s="1" t="s">
        <v>365</v>
      </c>
      <c r="BK71" s="1" t="s">
        <v>191</v>
      </c>
      <c r="BL71" s="1" t="s">
        <v>365</v>
      </c>
      <c r="BM71" s="1" t="s">
        <v>1436</v>
      </c>
      <c r="BN71" s="1"/>
      <c r="BO71" s="1" t="s">
        <v>1437</v>
      </c>
      <c r="BP71" s="1"/>
      <c r="BQ71" s="1"/>
      <c r="BR71" s="1" t="s">
        <v>101</v>
      </c>
      <c r="BS71" s="1" t="s">
        <v>1438</v>
      </c>
      <c r="BT71" s="1" t="str">
        <f aca="false">HYPERLINK("https%3A%2F%2Fwww.webofscience.com%2Fwos%2Fwoscc%2Ffull-record%2FWOS:000983125200001","View Full Record in Web of Science")</f>
        <v>View Full Record in Web of Science</v>
      </c>
    </row>
    <row r="72" customFormat="false" ht="12.75" hidden="false" customHeight="false" outlineLevel="0" collapsed="false">
      <c r="A72" s="1" t="s">
        <v>72</v>
      </c>
      <c r="B72" s="1" t="s">
        <v>1139</v>
      </c>
      <c r="C72" s="1"/>
      <c r="D72" s="1"/>
      <c r="E72" s="1"/>
      <c r="F72" s="1" t="s">
        <v>1140</v>
      </c>
      <c r="G72" s="1"/>
      <c r="H72" s="1"/>
      <c r="I72" s="1" t="s">
        <v>1439</v>
      </c>
      <c r="J72" s="1" t="s">
        <v>240</v>
      </c>
      <c r="K72" s="1"/>
      <c r="L72" s="1"/>
      <c r="M72" s="1" t="s">
        <v>77</v>
      </c>
      <c r="N72" s="1" t="s">
        <v>78</v>
      </c>
      <c r="O72" s="1"/>
      <c r="P72" s="1"/>
      <c r="Q72" s="1"/>
      <c r="R72" s="1"/>
      <c r="S72" s="1"/>
      <c r="T72" s="1" t="s">
        <v>1440</v>
      </c>
      <c r="U72" s="1" t="s">
        <v>1441</v>
      </c>
      <c r="V72" s="1" t="s">
        <v>1442</v>
      </c>
      <c r="W72" s="1" t="s">
        <v>1125</v>
      </c>
      <c r="X72" s="1" t="s">
        <v>1126</v>
      </c>
      <c r="Y72" s="1" t="s">
        <v>1443</v>
      </c>
      <c r="Z72" s="1" t="s">
        <v>1444</v>
      </c>
      <c r="AA72" s="1" t="s">
        <v>1150</v>
      </c>
      <c r="AB72" s="1"/>
      <c r="AC72" s="1" t="s">
        <v>1445</v>
      </c>
      <c r="AD72" s="1" t="s">
        <v>1413</v>
      </c>
      <c r="AE72" s="1"/>
      <c r="AF72" s="1"/>
      <c r="AG72" s="1" t="n">
        <v>40</v>
      </c>
      <c r="AH72" s="1" t="n">
        <v>53</v>
      </c>
      <c r="AI72" s="1" t="n">
        <v>53</v>
      </c>
      <c r="AJ72" s="1" t="n">
        <v>0</v>
      </c>
      <c r="AK72" s="1" t="n">
        <v>12</v>
      </c>
      <c r="AL72" s="1" t="s">
        <v>250</v>
      </c>
      <c r="AM72" s="1" t="s">
        <v>251</v>
      </c>
      <c r="AN72" s="1" t="s">
        <v>252</v>
      </c>
      <c r="AO72" s="1" t="s">
        <v>253</v>
      </c>
      <c r="AP72" s="1" t="s">
        <v>254</v>
      </c>
      <c r="AQ72" s="1"/>
      <c r="AR72" s="1" t="s">
        <v>255</v>
      </c>
      <c r="AS72" s="1" t="s">
        <v>256</v>
      </c>
      <c r="AT72" s="1" t="s">
        <v>382</v>
      </c>
      <c r="AU72" s="1" t="n">
        <v>2009</v>
      </c>
      <c r="AV72" s="1" t="n">
        <v>38</v>
      </c>
      <c r="AW72" s="1" t="n">
        <v>2</v>
      </c>
      <c r="AX72" s="1"/>
      <c r="AY72" s="1"/>
      <c r="AZ72" s="1"/>
      <c r="BA72" s="1"/>
      <c r="BB72" s="1" t="n">
        <v>204</v>
      </c>
      <c r="BC72" s="1" t="n">
        <v>213</v>
      </c>
      <c r="BD72" s="1"/>
      <c r="BE72" s="1" t="s">
        <v>1446</v>
      </c>
      <c r="BF72" s="1" t="str">
        <f aca="false">HYPERLINK("http://dx.doi.org/10.1007/s10964-008-9316-5","http://dx.doi.org/10.1007/s10964-008-9316-5")</f>
        <v>http://dx.doi.org/10.1007/s10964-008-9316-5</v>
      </c>
      <c r="BG72" s="1"/>
      <c r="BH72" s="1"/>
      <c r="BI72" s="1" t="n">
        <v>10</v>
      </c>
      <c r="BJ72" s="1" t="s">
        <v>259</v>
      </c>
      <c r="BK72" s="1" t="s">
        <v>97</v>
      </c>
      <c r="BL72" s="1" t="s">
        <v>98</v>
      </c>
      <c r="BM72" s="1" t="s">
        <v>1447</v>
      </c>
      <c r="BN72" s="1" t="n">
        <v>19636718</v>
      </c>
      <c r="BO72" s="1"/>
      <c r="BP72" s="1"/>
      <c r="BQ72" s="1"/>
      <c r="BR72" s="1" t="s">
        <v>101</v>
      </c>
      <c r="BS72" s="1" t="s">
        <v>1448</v>
      </c>
      <c r="BT72" s="1" t="str">
        <f aca="false">HYPERLINK("https%3A%2F%2Fwww.webofscience.com%2Fwos%2Fwoscc%2Ffull-record%2FWOS:000262435300006","View Full Record in Web of Science")</f>
        <v>View Full Record in Web of Science</v>
      </c>
    </row>
    <row r="73" customFormat="false" ht="12.75" hidden="false" customHeight="false" outlineLevel="0" collapsed="false">
      <c r="A73" s="1" t="s">
        <v>72</v>
      </c>
      <c r="B73" s="1" t="s">
        <v>1449</v>
      </c>
      <c r="C73" s="1"/>
      <c r="D73" s="1"/>
      <c r="E73" s="1"/>
      <c r="F73" s="1" t="s">
        <v>1450</v>
      </c>
      <c r="G73" s="1"/>
      <c r="H73" s="1"/>
      <c r="I73" s="1" t="s">
        <v>1451</v>
      </c>
      <c r="J73" s="1" t="s">
        <v>1452</v>
      </c>
      <c r="K73" s="1"/>
      <c r="L73" s="1"/>
      <c r="M73" s="1" t="s">
        <v>77</v>
      </c>
      <c r="N73" s="1" t="s">
        <v>78</v>
      </c>
      <c r="O73" s="1"/>
      <c r="P73" s="1"/>
      <c r="Q73" s="1"/>
      <c r="R73" s="1"/>
      <c r="S73" s="1"/>
      <c r="T73" s="1" t="s">
        <v>1453</v>
      </c>
      <c r="U73" s="1" t="s">
        <v>1454</v>
      </c>
      <c r="V73" s="1" t="s">
        <v>1455</v>
      </c>
      <c r="W73" s="1" t="s">
        <v>1456</v>
      </c>
      <c r="X73" s="1" t="s">
        <v>1457</v>
      </c>
      <c r="Y73" s="1" t="s">
        <v>1458</v>
      </c>
      <c r="Z73" s="1" t="s">
        <v>1459</v>
      </c>
      <c r="AA73" s="1"/>
      <c r="AB73" s="1" t="s">
        <v>1460</v>
      </c>
      <c r="AC73" s="1" t="s">
        <v>1461</v>
      </c>
      <c r="AD73" s="1" t="s">
        <v>1461</v>
      </c>
      <c r="AE73" s="1" t="s">
        <v>1462</v>
      </c>
      <c r="AF73" s="1"/>
      <c r="AG73" s="1" t="n">
        <v>75</v>
      </c>
      <c r="AH73" s="1" t="n">
        <v>10</v>
      </c>
      <c r="AI73" s="1" t="n">
        <v>10</v>
      </c>
      <c r="AJ73" s="1" t="n">
        <v>0</v>
      </c>
      <c r="AK73" s="1" t="n">
        <v>12</v>
      </c>
      <c r="AL73" s="1" t="s">
        <v>441</v>
      </c>
      <c r="AM73" s="1" t="s">
        <v>89</v>
      </c>
      <c r="AN73" s="1" t="s">
        <v>442</v>
      </c>
      <c r="AO73" s="1" t="s">
        <v>1463</v>
      </c>
      <c r="AP73" s="1" t="s">
        <v>1464</v>
      </c>
      <c r="AQ73" s="1"/>
      <c r="AR73" s="1" t="s">
        <v>1465</v>
      </c>
      <c r="AS73" s="1" t="s">
        <v>1466</v>
      </c>
      <c r="AT73" s="1" t="s">
        <v>680</v>
      </c>
      <c r="AU73" s="1" t="n">
        <v>2020</v>
      </c>
      <c r="AV73" s="1" t="n">
        <v>51</v>
      </c>
      <c r="AW73" s="1" t="n">
        <v>4</v>
      </c>
      <c r="AX73" s="1"/>
      <c r="AY73" s="1"/>
      <c r="AZ73" s="1"/>
      <c r="BA73" s="1"/>
      <c r="BB73" s="1" t="n">
        <v>405</v>
      </c>
      <c r="BC73" s="1" t="n">
        <v>421</v>
      </c>
      <c r="BD73" s="1"/>
      <c r="BE73" s="1" t="s">
        <v>1467</v>
      </c>
      <c r="BF73" s="1" t="str">
        <f aca="false">HYPERLINK("http://dx.doi.org/10.1111/aeq.12354","http://dx.doi.org/10.1111/aeq.12354")</f>
        <v>http://dx.doi.org/10.1111/aeq.12354</v>
      </c>
      <c r="BG73" s="1"/>
      <c r="BH73" s="1" t="s">
        <v>1468</v>
      </c>
      <c r="BI73" s="1" t="n">
        <v>17</v>
      </c>
      <c r="BJ73" s="1" t="s">
        <v>1469</v>
      </c>
      <c r="BK73" s="1" t="s">
        <v>97</v>
      </c>
      <c r="BL73" s="1" t="s">
        <v>1469</v>
      </c>
      <c r="BM73" s="1" t="s">
        <v>1470</v>
      </c>
      <c r="BN73" s="1"/>
      <c r="BO73" s="1"/>
      <c r="BP73" s="1"/>
      <c r="BQ73" s="1"/>
      <c r="BR73" s="1" t="s">
        <v>101</v>
      </c>
      <c r="BS73" s="1" t="s">
        <v>1471</v>
      </c>
      <c r="BT73" s="1" t="str">
        <f aca="false">HYPERLINK("https%3A%2F%2Fwww.webofscience.com%2Fwos%2Fwoscc%2Ffull-record%2FWOS:000569171700001","View Full Record in Web of Science")</f>
        <v>View Full Record in Web of Science</v>
      </c>
    </row>
    <row r="74" customFormat="false" ht="12.75" hidden="false" customHeight="false" outlineLevel="0" collapsed="false">
      <c r="A74" s="1" t="s">
        <v>72</v>
      </c>
      <c r="B74" s="1" t="s">
        <v>1472</v>
      </c>
      <c r="C74" s="1"/>
      <c r="D74" s="1"/>
      <c r="E74" s="1"/>
      <c r="F74" s="1" t="s">
        <v>1473</v>
      </c>
      <c r="G74" s="1"/>
      <c r="H74" s="1"/>
      <c r="I74" s="1" t="s">
        <v>1474</v>
      </c>
      <c r="J74" s="1" t="s">
        <v>1475</v>
      </c>
      <c r="K74" s="1"/>
      <c r="L74" s="1"/>
      <c r="M74" s="1" t="s">
        <v>77</v>
      </c>
      <c r="N74" s="1" t="s">
        <v>78</v>
      </c>
      <c r="O74" s="1"/>
      <c r="P74" s="1"/>
      <c r="Q74" s="1"/>
      <c r="R74" s="1"/>
      <c r="S74" s="1"/>
      <c r="T74" s="1" t="s">
        <v>1476</v>
      </c>
      <c r="U74" s="1" t="s">
        <v>1477</v>
      </c>
      <c r="V74" s="1" t="s">
        <v>1478</v>
      </c>
      <c r="W74" s="1" t="s">
        <v>1479</v>
      </c>
      <c r="X74" s="1" t="s">
        <v>1480</v>
      </c>
      <c r="Y74" s="1" t="s">
        <v>1481</v>
      </c>
      <c r="Z74" s="1" t="s">
        <v>1482</v>
      </c>
      <c r="AA74" s="1"/>
      <c r="AB74" s="1" t="s">
        <v>1483</v>
      </c>
      <c r="AC74" s="1"/>
      <c r="AD74" s="1"/>
      <c r="AE74" s="1"/>
      <c r="AF74" s="1"/>
      <c r="AG74" s="1" t="n">
        <v>78</v>
      </c>
      <c r="AH74" s="1" t="n">
        <v>60</v>
      </c>
      <c r="AI74" s="1" t="n">
        <v>60</v>
      </c>
      <c r="AJ74" s="1" t="n">
        <v>5</v>
      </c>
      <c r="AK74" s="1" t="n">
        <v>49</v>
      </c>
      <c r="AL74" s="1" t="s">
        <v>117</v>
      </c>
      <c r="AM74" s="1" t="s">
        <v>118</v>
      </c>
      <c r="AN74" s="1" t="s">
        <v>119</v>
      </c>
      <c r="AO74" s="1" t="s">
        <v>1484</v>
      </c>
      <c r="AP74" s="1" t="s">
        <v>1485</v>
      </c>
      <c r="AQ74" s="1"/>
      <c r="AR74" s="1" t="s">
        <v>1486</v>
      </c>
      <c r="AS74" s="1" t="s">
        <v>1487</v>
      </c>
      <c r="AT74" s="1" t="s">
        <v>298</v>
      </c>
      <c r="AU74" s="1" t="n">
        <v>2011</v>
      </c>
      <c r="AV74" s="1" t="n">
        <v>19</v>
      </c>
      <c r="AW74" s="1" t="n">
        <v>1</v>
      </c>
      <c r="AX74" s="1"/>
      <c r="AY74" s="1"/>
      <c r="AZ74" s="1"/>
      <c r="BA74" s="1"/>
      <c r="BB74" s="1" t="n">
        <v>41</v>
      </c>
      <c r="BC74" s="1" t="n">
        <v>54</v>
      </c>
      <c r="BD74" s="1"/>
      <c r="BE74" s="1" t="s">
        <v>1488</v>
      </c>
      <c r="BF74" s="1" t="str">
        <f aca="false">HYPERLINK("http://dx.doi.org/10.1177/1063426609353607","http://dx.doi.org/10.1177/1063426609353607")</f>
        <v>http://dx.doi.org/10.1177/1063426609353607</v>
      </c>
      <c r="BG74" s="1"/>
      <c r="BH74" s="1"/>
      <c r="BI74" s="1" t="n">
        <v>14</v>
      </c>
      <c r="BJ74" s="1" t="s">
        <v>1489</v>
      </c>
      <c r="BK74" s="1" t="s">
        <v>97</v>
      </c>
      <c r="BL74" s="1" t="s">
        <v>1202</v>
      </c>
      <c r="BM74" s="1" t="s">
        <v>1490</v>
      </c>
      <c r="BN74" s="1"/>
      <c r="BO74" s="1"/>
      <c r="BP74" s="1"/>
      <c r="BQ74" s="1"/>
      <c r="BR74" s="1" t="s">
        <v>101</v>
      </c>
      <c r="BS74" s="1" t="s">
        <v>1491</v>
      </c>
      <c r="BT74" s="1" t="str">
        <f aca="false">HYPERLINK("https%3A%2F%2Fwww.webofscience.com%2Fwos%2Fwoscc%2Ffull-record%2FWOS:000288030000004","View Full Record in Web of Science")</f>
        <v>View Full Record in Web of Science</v>
      </c>
    </row>
    <row r="75" customFormat="false" ht="12.75" hidden="false" customHeight="false" outlineLevel="0" collapsed="false">
      <c r="A75" s="1" t="s">
        <v>72</v>
      </c>
      <c r="B75" s="1" t="s">
        <v>1492</v>
      </c>
      <c r="C75" s="1"/>
      <c r="D75" s="1"/>
      <c r="E75" s="1"/>
      <c r="F75" s="1" t="s">
        <v>1493</v>
      </c>
      <c r="G75" s="1"/>
      <c r="H75" s="1"/>
      <c r="I75" s="1" t="s">
        <v>1494</v>
      </c>
      <c r="J75" s="1" t="s">
        <v>432</v>
      </c>
      <c r="K75" s="1"/>
      <c r="L75" s="1"/>
      <c r="M75" s="1" t="s">
        <v>77</v>
      </c>
      <c r="N75" s="1" t="s">
        <v>78</v>
      </c>
      <c r="O75" s="1"/>
      <c r="P75" s="1"/>
      <c r="Q75" s="1"/>
      <c r="R75" s="1"/>
      <c r="S75" s="1"/>
      <c r="T75" s="1" t="s">
        <v>1495</v>
      </c>
      <c r="U75" s="1" t="s">
        <v>1496</v>
      </c>
      <c r="V75" s="1" t="s">
        <v>1497</v>
      </c>
      <c r="W75" s="1" t="s">
        <v>1498</v>
      </c>
      <c r="X75" s="1" t="s">
        <v>1499</v>
      </c>
      <c r="Y75" s="1" t="s">
        <v>1500</v>
      </c>
      <c r="Z75" s="1" t="s">
        <v>1501</v>
      </c>
      <c r="AA75" s="1"/>
      <c r="AB75" s="1" t="s">
        <v>1502</v>
      </c>
      <c r="AC75" s="1" t="s">
        <v>1503</v>
      </c>
      <c r="AD75" s="1" t="s">
        <v>1504</v>
      </c>
      <c r="AE75" s="1" t="s">
        <v>1505</v>
      </c>
      <c r="AF75" s="1"/>
      <c r="AG75" s="1" t="n">
        <v>73</v>
      </c>
      <c r="AH75" s="1" t="n">
        <v>6</v>
      </c>
      <c r="AI75" s="1" t="n">
        <v>6</v>
      </c>
      <c r="AJ75" s="1" t="n">
        <v>3</v>
      </c>
      <c r="AK75" s="1" t="n">
        <v>4</v>
      </c>
      <c r="AL75" s="1" t="s">
        <v>441</v>
      </c>
      <c r="AM75" s="1" t="s">
        <v>89</v>
      </c>
      <c r="AN75" s="1" t="s">
        <v>442</v>
      </c>
      <c r="AO75" s="1" t="s">
        <v>443</v>
      </c>
      <c r="AP75" s="1" t="s">
        <v>444</v>
      </c>
      <c r="AQ75" s="1"/>
      <c r="AR75" s="1" t="s">
        <v>445</v>
      </c>
      <c r="AS75" s="1" t="s">
        <v>446</v>
      </c>
      <c r="AT75" s="1" t="s">
        <v>338</v>
      </c>
      <c r="AU75" s="1" t="n">
        <v>2022</v>
      </c>
      <c r="AV75" s="1" t="n">
        <v>32</v>
      </c>
      <c r="AW75" s="1" t="n">
        <v>3</v>
      </c>
      <c r="AX75" s="1"/>
      <c r="AY75" s="1"/>
      <c r="AZ75" s="1" t="s">
        <v>164</v>
      </c>
      <c r="BA75" s="1"/>
      <c r="BB75" s="1" t="n">
        <v>1064</v>
      </c>
      <c r="BC75" s="1" t="n">
        <v>1082</v>
      </c>
      <c r="BD75" s="1"/>
      <c r="BE75" s="1" t="s">
        <v>1506</v>
      </c>
      <c r="BF75" s="1" t="str">
        <f aca="false">HYPERLINK("http://dx.doi.org/10.1111/jora.12749","http://dx.doi.org/10.1111/jora.12749")</f>
        <v>http://dx.doi.org/10.1111/jora.12749</v>
      </c>
      <c r="BG75" s="1"/>
      <c r="BH75" s="1" t="s">
        <v>1507</v>
      </c>
      <c r="BI75" s="1" t="n">
        <v>19</v>
      </c>
      <c r="BJ75" s="1" t="s">
        <v>448</v>
      </c>
      <c r="BK75" s="1" t="s">
        <v>97</v>
      </c>
      <c r="BL75" s="1" t="s">
        <v>449</v>
      </c>
      <c r="BM75" s="1" t="s">
        <v>1508</v>
      </c>
      <c r="BN75" s="1" t="n">
        <v>35368117</v>
      </c>
      <c r="BO75" s="1" t="s">
        <v>1509</v>
      </c>
      <c r="BP75" s="1"/>
      <c r="BQ75" s="1"/>
      <c r="BR75" s="1" t="s">
        <v>101</v>
      </c>
      <c r="BS75" s="1" t="s">
        <v>1510</v>
      </c>
      <c r="BT75" s="1" t="str">
        <f aca="false">HYPERLINK("https%3A%2F%2Fwww.webofscience.com%2Fwos%2Fwoscc%2Ffull-record%2FWOS:000780017900001","View Full Record in Web of Science")</f>
        <v>View Full Record in Web of Science</v>
      </c>
    </row>
    <row r="76" customFormat="false" ht="12.75" hidden="false" customHeight="false" outlineLevel="0" collapsed="false">
      <c r="A76" s="1" t="s">
        <v>72</v>
      </c>
      <c r="B76" s="1" t="s">
        <v>1511</v>
      </c>
      <c r="C76" s="1"/>
      <c r="D76" s="1"/>
      <c r="E76" s="1"/>
      <c r="F76" s="1" t="s">
        <v>1512</v>
      </c>
      <c r="G76" s="1"/>
      <c r="H76" s="1"/>
      <c r="I76" s="1" t="s">
        <v>1513</v>
      </c>
      <c r="J76" s="1" t="s">
        <v>1514</v>
      </c>
      <c r="K76" s="1"/>
      <c r="L76" s="1"/>
      <c r="M76" s="1" t="s">
        <v>77</v>
      </c>
      <c r="N76" s="1" t="s">
        <v>78</v>
      </c>
      <c r="O76" s="1"/>
      <c r="P76" s="1"/>
      <c r="Q76" s="1"/>
      <c r="R76" s="1"/>
      <c r="S76" s="1"/>
      <c r="T76" s="1" t="s">
        <v>1515</v>
      </c>
      <c r="U76" s="1" t="s">
        <v>1516</v>
      </c>
      <c r="V76" s="1" t="s">
        <v>1517</v>
      </c>
      <c r="W76" s="1" t="s">
        <v>1518</v>
      </c>
      <c r="X76" s="1" t="s">
        <v>1519</v>
      </c>
      <c r="Y76" s="1" t="s">
        <v>1520</v>
      </c>
      <c r="Z76" s="1" t="s">
        <v>536</v>
      </c>
      <c r="AA76" s="1" t="s">
        <v>1521</v>
      </c>
      <c r="AB76" s="1" t="s">
        <v>1522</v>
      </c>
      <c r="AC76" s="1" t="s">
        <v>1523</v>
      </c>
      <c r="AD76" s="1" t="s">
        <v>1524</v>
      </c>
      <c r="AE76" s="1"/>
      <c r="AF76" s="1"/>
      <c r="AG76" s="1" t="n">
        <v>67</v>
      </c>
      <c r="AH76" s="1" t="n">
        <v>9</v>
      </c>
      <c r="AI76" s="1" t="n">
        <v>9</v>
      </c>
      <c r="AJ76" s="1" t="n">
        <v>0</v>
      </c>
      <c r="AK76" s="1" t="n">
        <v>5</v>
      </c>
      <c r="AL76" s="1" t="s">
        <v>226</v>
      </c>
      <c r="AM76" s="1" t="s">
        <v>227</v>
      </c>
      <c r="AN76" s="1" t="s">
        <v>228</v>
      </c>
      <c r="AO76" s="1" t="s">
        <v>1525</v>
      </c>
      <c r="AP76" s="1" t="s">
        <v>1526</v>
      </c>
      <c r="AQ76" s="1"/>
      <c r="AR76" s="1" t="s">
        <v>1527</v>
      </c>
      <c r="AS76" s="1" t="s">
        <v>1528</v>
      </c>
      <c r="AT76" s="1" t="s">
        <v>257</v>
      </c>
      <c r="AU76" s="1" t="n">
        <v>2019</v>
      </c>
      <c r="AV76" s="1" t="n">
        <v>44</v>
      </c>
      <c r="AW76" s="1" t="n">
        <v>3</v>
      </c>
      <c r="AX76" s="1"/>
      <c r="AY76" s="1"/>
      <c r="AZ76" s="1"/>
      <c r="BA76" s="1"/>
      <c r="BB76" s="1" t="n">
        <v>375</v>
      </c>
      <c r="BC76" s="1" t="n">
        <v>387</v>
      </c>
      <c r="BD76" s="1"/>
      <c r="BE76" s="1" t="s">
        <v>1529</v>
      </c>
      <c r="BF76" s="1" t="str">
        <f aca="false">HYPERLINK("http://dx.doi.org/10.1093/jpepsy/jsz001","http://dx.doi.org/10.1093/jpepsy/jsz001")</f>
        <v>http://dx.doi.org/10.1093/jpepsy/jsz001</v>
      </c>
      <c r="BG76" s="1"/>
      <c r="BH76" s="1"/>
      <c r="BI76" s="1" t="n">
        <v>13</v>
      </c>
      <c r="BJ76" s="1" t="s">
        <v>259</v>
      </c>
      <c r="BK76" s="1" t="s">
        <v>97</v>
      </c>
      <c r="BL76" s="1" t="s">
        <v>98</v>
      </c>
      <c r="BM76" s="1" t="s">
        <v>1530</v>
      </c>
      <c r="BN76" s="1" t="n">
        <v>30865782</v>
      </c>
      <c r="BO76" s="1" t="s">
        <v>1284</v>
      </c>
      <c r="BP76" s="1"/>
      <c r="BQ76" s="1"/>
      <c r="BR76" s="1" t="s">
        <v>101</v>
      </c>
      <c r="BS76" s="1" t="s">
        <v>1531</v>
      </c>
      <c r="BT76" s="1" t="str">
        <f aca="false">HYPERLINK("https%3A%2F%2Fwww.webofscience.com%2Fwos%2Fwoscc%2Ffull-record%2FWOS:000479286700014","View Full Record in Web of Science")</f>
        <v>View Full Record in Web of Science</v>
      </c>
    </row>
    <row r="77" customFormat="false" ht="12.75" hidden="false" customHeight="false" outlineLevel="0" collapsed="false">
      <c r="A77" s="1" t="s">
        <v>72</v>
      </c>
      <c r="B77" s="1" t="s">
        <v>1532</v>
      </c>
      <c r="C77" s="1"/>
      <c r="D77" s="1"/>
      <c r="E77" s="1"/>
      <c r="F77" s="1" t="s">
        <v>1533</v>
      </c>
      <c r="G77" s="1"/>
      <c r="H77" s="1"/>
      <c r="I77" s="1" t="s">
        <v>1534</v>
      </c>
      <c r="J77" s="1" t="s">
        <v>150</v>
      </c>
      <c r="K77" s="1"/>
      <c r="L77" s="1"/>
      <c r="M77" s="1" t="s">
        <v>77</v>
      </c>
      <c r="N77" s="1" t="s">
        <v>78</v>
      </c>
      <c r="O77" s="1"/>
      <c r="P77" s="1"/>
      <c r="Q77" s="1"/>
      <c r="R77" s="1"/>
      <c r="S77" s="1"/>
      <c r="T77" s="1" t="s">
        <v>1535</v>
      </c>
      <c r="U77" s="1" t="s">
        <v>1536</v>
      </c>
      <c r="V77" s="1" t="s">
        <v>1537</v>
      </c>
      <c r="W77" s="1" t="s">
        <v>1538</v>
      </c>
      <c r="X77" s="1" t="s">
        <v>1539</v>
      </c>
      <c r="Y77" s="1" t="s">
        <v>1540</v>
      </c>
      <c r="Z77" s="1" t="s">
        <v>1541</v>
      </c>
      <c r="AA77" s="1" t="s">
        <v>1542</v>
      </c>
      <c r="AB77" s="1" t="s">
        <v>1543</v>
      </c>
      <c r="AC77" s="1"/>
      <c r="AD77" s="1"/>
      <c r="AE77" s="1"/>
      <c r="AF77" s="1"/>
      <c r="AG77" s="1" t="n">
        <v>41</v>
      </c>
      <c r="AH77" s="1" t="n">
        <v>11</v>
      </c>
      <c r="AI77" s="1" t="n">
        <v>13</v>
      </c>
      <c r="AJ77" s="1" t="n">
        <v>0</v>
      </c>
      <c r="AK77" s="1" t="n">
        <v>10</v>
      </c>
      <c r="AL77" s="1" t="s">
        <v>117</v>
      </c>
      <c r="AM77" s="1" t="s">
        <v>118</v>
      </c>
      <c r="AN77" s="1" t="s">
        <v>119</v>
      </c>
      <c r="AO77" s="1" t="s">
        <v>159</v>
      </c>
      <c r="AP77" s="1" t="s">
        <v>160</v>
      </c>
      <c r="AQ77" s="1"/>
      <c r="AR77" s="1" t="s">
        <v>161</v>
      </c>
      <c r="AS77" s="1" t="s">
        <v>162</v>
      </c>
      <c r="AT77" s="1" t="s">
        <v>338</v>
      </c>
      <c r="AU77" s="1" t="n">
        <v>2014</v>
      </c>
      <c r="AV77" s="1" t="n">
        <v>46</v>
      </c>
      <c r="AW77" s="1" t="n">
        <v>5</v>
      </c>
      <c r="AX77" s="1"/>
      <c r="AY77" s="1"/>
      <c r="AZ77" s="1"/>
      <c r="BA77" s="1"/>
      <c r="BB77" s="1" t="n">
        <v>688</v>
      </c>
      <c r="BC77" s="1" t="n">
        <v>705</v>
      </c>
      <c r="BD77" s="1"/>
      <c r="BE77" s="1" t="s">
        <v>1544</v>
      </c>
      <c r="BF77" s="1" t="str">
        <f aca="false">HYPERLINK("http://dx.doi.org/10.1177/0044118X12450176","http://dx.doi.org/10.1177/0044118X12450176")</f>
        <v>http://dx.doi.org/10.1177/0044118X12450176</v>
      </c>
      <c r="BG77" s="1"/>
      <c r="BH77" s="1"/>
      <c r="BI77" s="1" t="n">
        <v>18</v>
      </c>
      <c r="BJ77" s="1" t="s">
        <v>168</v>
      </c>
      <c r="BK77" s="1" t="s">
        <v>97</v>
      </c>
      <c r="BL77" s="1" t="s">
        <v>169</v>
      </c>
      <c r="BM77" s="1" t="s">
        <v>1545</v>
      </c>
      <c r="BN77" s="1"/>
      <c r="BO77" s="1"/>
      <c r="BP77" s="1"/>
      <c r="BQ77" s="1"/>
      <c r="BR77" s="1" t="s">
        <v>101</v>
      </c>
      <c r="BS77" s="1" t="s">
        <v>1546</v>
      </c>
      <c r="BT77" s="1" t="str">
        <f aca="false">HYPERLINK("https%3A%2F%2Fwww.webofscience.com%2Fwos%2Fwoscc%2Ffull-record%2FWOS:000340258900005","View Full Record in Web of Science")</f>
        <v>View Full Record in Web of Science</v>
      </c>
    </row>
    <row r="78" customFormat="false" ht="12.75" hidden="false" customHeight="false" outlineLevel="0" collapsed="false">
      <c r="A78" s="1" t="s">
        <v>72</v>
      </c>
      <c r="B78" s="1" t="s">
        <v>1547</v>
      </c>
      <c r="C78" s="1"/>
      <c r="D78" s="1"/>
      <c r="E78" s="1"/>
      <c r="F78" s="1" t="s">
        <v>1548</v>
      </c>
      <c r="G78" s="1"/>
      <c r="H78" s="1"/>
      <c r="I78" s="1" t="s">
        <v>1549</v>
      </c>
      <c r="J78" s="1" t="s">
        <v>305</v>
      </c>
      <c r="K78" s="1"/>
      <c r="L78" s="1"/>
      <c r="M78" s="1" t="s">
        <v>77</v>
      </c>
      <c r="N78" s="1" t="s">
        <v>78</v>
      </c>
      <c r="O78" s="1"/>
      <c r="P78" s="1"/>
      <c r="Q78" s="1"/>
      <c r="R78" s="1"/>
      <c r="S78" s="1"/>
      <c r="T78" s="1" t="s">
        <v>1550</v>
      </c>
      <c r="U78" s="1" t="s">
        <v>1551</v>
      </c>
      <c r="V78" s="1" t="s">
        <v>1552</v>
      </c>
      <c r="W78" s="1" t="s">
        <v>1553</v>
      </c>
      <c r="X78" s="1" t="s">
        <v>1554</v>
      </c>
      <c r="Y78" s="1" t="s">
        <v>1555</v>
      </c>
      <c r="Z78" s="1" t="s">
        <v>377</v>
      </c>
      <c r="AA78" s="1"/>
      <c r="AB78" s="1"/>
      <c r="AC78" s="1"/>
      <c r="AD78" s="1"/>
      <c r="AE78" s="1"/>
      <c r="AF78" s="1"/>
      <c r="AG78" s="1" t="n">
        <v>20</v>
      </c>
      <c r="AH78" s="1" t="n">
        <v>4</v>
      </c>
      <c r="AI78" s="1" t="n">
        <v>4</v>
      </c>
      <c r="AJ78" s="1" t="n">
        <v>0</v>
      </c>
      <c r="AK78" s="1" t="n">
        <v>8</v>
      </c>
      <c r="AL78" s="1" t="s">
        <v>183</v>
      </c>
      <c r="AM78" s="1" t="s">
        <v>184</v>
      </c>
      <c r="AN78" s="1" t="s">
        <v>185</v>
      </c>
      <c r="AO78" s="1" t="s">
        <v>315</v>
      </c>
      <c r="AP78" s="1" t="s">
        <v>316</v>
      </c>
      <c r="AQ78" s="1"/>
      <c r="AR78" s="1" t="s">
        <v>317</v>
      </c>
      <c r="AS78" s="1" t="s">
        <v>318</v>
      </c>
      <c r="AT78" s="1"/>
      <c r="AU78" s="1" t="n">
        <v>2012</v>
      </c>
      <c r="AV78" s="1" t="n">
        <v>38</v>
      </c>
      <c r="AW78" s="1" t="n">
        <v>3</v>
      </c>
      <c r="AX78" s="1"/>
      <c r="AY78" s="1"/>
      <c r="AZ78" s="1"/>
      <c r="BA78" s="1"/>
      <c r="BB78" s="1" t="n">
        <v>392</v>
      </c>
      <c r="BC78" s="1" t="n">
        <v>401</v>
      </c>
      <c r="BD78" s="1"/>
      <c r="BE78" s="1" t="s">
        <v>1556</v>
      </c>
      <c r="BF78" s="1" t="str">
        <f aca="false">HYPERLINK("http://dx.doi.org/10.1080/01488376.2012.667062","http://dx.doi.org/10.1080/01488376.2012.667062")</f>
        <v>http://dx.doi.org/10.1080/01488376.2012.667062</v>
      </c>
      <c r="BG78" s="1"/>
      <c r="BH78" s="1"/>
      <c r="BI78" s="1" t="n">
        <v>10</v>
      </c>
      <c r="BJ78" s="1" t="s">
        <v>234</v>
      </c>
      <c r="BK78" s="1" t="s">
        <v>97</v>
      </c>
      <c r="BL78" s="1" t="s">
        <v>234</v>
      </c>
      <c r="BM78" s="1" t="s">
        <v>1557</v>
      </c>
      <c r="BN78" s="1"/>
      <c r="BO78" s="1"/>
      <c r="BP78" s="1"/>
      <c r="BQ78" s="1"/>
      <c r="BR78" s="1" t="s">
        <v>101</v>
      </c>
      <c r="BS78" s="1" t="s">
        <v>1558</v>
      </c>
      <c r="BT78" s="1" t="str">
        <f aca="false">HYPERLINK("https%3A%2F%2Fwww.webofscience.com%2Fwos%2Fwoscc%2Ffull-record%2FWOS:000303580700010","View Full Record in Web of Science")</f>
        <v>View Full Record in Web of Science</v>
      </c>
    </row>
    <row r="79" customFormat="false" ht="12.75" hidden="false" customHeight="false" outlineLevel="0" collapsed="false">
      <c r="A79" s="1" t="s">
        <v>72</v>
      </c>
      <c r="B79" s="1" t="s">
        <v>1559</v>
      </c>
      <c r="C79" s="1"/>
      <c r="D79" s="1"/>
      <c r="E79" s="1"/>
      <c r="F79" s="1" t="s">
        <v>1560</v>
      </c>
      <c r="G79" s="1"/>
      <c r="H79" s="1"/>
      <c r="I79" s="1" t="s">
        <v>1561</v>
      </c>
      <c r="J79" s="1" t="s">
        <v>1562</v>
      </c>
      <c r="K79" s="1"/>
      <c r="L79" s="1"/>
      <c r="M79" s="1" t="s">
        <v>77</v>
      </c>
      <c r="N79" s="1" t="s">
        <v>78</v>
      </c>
      <c r="O79" s="1"/>
      <c r="P79" s="1"/>
      <c r="Q79" s="1"/>
      <c r="R79" s="1"/>
      <c r="S79" s="1"/>
      <c r="T79" s="1" t="s">
        <v>1563</v>
      </c>
      <c r="U79" s="1" t="s">
        <v>1564</v>
      </c>
      <c r="V79" s="1" t="s">
        <v>1565</v>
      </c>
      <c r="W79" s="1" t="s">
        <v>1566</v>
      </c>
      <c r="X79" s="1" t="s">
        <v>1567</v>
      </c>
      <c r="Y79" s="1" t="s">
        <v>1568</v>
      </c>
      <c r="Z79" s="1"/>
      <c r="AA79" s="1" t="s">
        <v>1569</v>
      </c>
      <c r="AB79" s="1"/>
      <c r="AC79" s="1" t="s">
        <v>1570</v>
      </c>
      <c r="AD79" s="1" t="s">
        <v>1571</v>
      </c>
      <c r="AE79" s="1" t="s">
        <v>1572</v>
      </c>
      <c r="AF79" s="1"/>
      <c r="AG79" s="1" t="n">
        <v>30</v>
      </c>
      <c r="AH79" s="1" t="n">
        <v>36</v>
      </c>
      <c r="AI79" s="1" t="n">
        <v>36</v>
      </c>
      <c r="AJ79" s="1" t="n">
        <v>0</v>
      </c>
      <c r="AK79" s="1" t="n">
        <v>12</v>
      </c>
      <c r="AL79" s="1" t="s">
        <v>1573</v>
      </c>
      <c r="AM79" s="1" t="s">
        <v>1574</v>
      </c>
      <c r="AN79" s="1" t="s">
        <v>1575</v>
      </c>
      <c r="AO79" s="1" t="s">
        <v>1576</v>
      </c>
      <c r="AP79" s="1" t="s">
        <v>1577</v>
      </c>
      <c r="AQ79" s="1"/>
      <c r="AR79" s="1" t="s">
        <v>1578</v>
      </c>
      <c r="AS79" s="1" t="s">
        <v>1579</v>
      </c>
      <c r="AT79" s="1" t="s">
        <v>319</v>
      </c>
      <c r="AU79" s="1" t="n">
        <v>2013</v>
      </c>
      <c r="AV79" s="1" t="n">
        <v>24</v>
      </c>
      <c r="AW79" s="1" t="n">
        <v>3</v>
      </c>
      <c r="AX79" s="1"/>
      <c r="AY79" s="1"/>
      <c r="AZ79" s="1"/>
      <c r="BA79" s="1"/>
      <c r="BB79" s="1" t="n">
        <v>256</v>
      </c>
      <c r="BC79" s="1" t="n">
        <v>267</v>
      </c>
      <c r="BD79" s="1"/>
      <c r="BE79" s="1" t="s">
        <v>1580</v>
      </c>
      <c r="BF79" s="1" t="str">
        <f aca="false">HYPERLINK("http://dx.doi.org/10.1016/j.jana.2012.06.005","http://dx.doi.org/10.1016/j.jana.2012.06.005")</f>
        <v>http://dx.doi.org/10.1016/j.jana.2012.06.005</v>
      </c>
      <c r="BG79" s="1"/>
      <c r="BH79" s="1"/>
      <c r="BI79" s="1" t="n">
        <v>12</v>
      </c>
      <c r="BJ79" s="1" t="s">
        <v>1581</v>
      </c>
      <c r="BK79" s="1" t="s">
        <v>1582</v>
      </c>
      <c r="BL79" s="1" t="s">
        <v>1581</v>
      </c>
      <c r="BM79" s="1" t="s">
        <v>1583</v>
      </c>
      <c r="BN79" s="1" t="n">
        <v>23122907</v>
      </c>
      <c r="BO79" s="1" t="s">
        <v>100</v>
      </c>
      <c r="BP79" s="1"/>
      <c r="BQ79" s="1"/>
      <c r="BR79" s="1" t="s">
        <v>101</v>
      </c>
      <c r="BS79" s="1" t="s">
        <v>1584</v>
      </c>
      <c r="BT79" s="1" t="str">
        <f aca="false">HYPERLINK("https%3A%2F%2Fwww.webofscience.com%2Fwos%2Fwoscc%2Ffull-record%2FWOS:000321858500008","View Full Record in Web of Science")</f>
        <v>View Full Record in Web of Science</v>
      </c>
    </row>
    <row r="80" customFormat="false" ht="12.75" hidden="false" customHeight="false" outlineLevel="0" collapsed="false">
      <c r="A80" s="1" t="s">
        <v>72</v>
      </c>
      <c r="B80" s="1" t="s">
        <v>1585</v>
      </c>
      <c r="C80" s="1"/>
      <c r="D80" s="1"/>
      <c r="E80" s="1"/>
      <c r="F80" s="1" t="s">
        <v>1586</v>
      </c>
      <c r="G80" s="1"/>
      <c r="H80" s="1"/>
      <c r="I80" s="1" t="s">
        <v>1587</v>
      </c>
      <c r="J80" s="1" t="s">
        <v>1588</v>
      </c>
      <c r="K80" s="1"/>
      <c r="L80" s="1"/>
      <c r="M80" s="1" t="s">
        <v>77</v>
      </c>
      <c r="N80" s="1" t="s">
        <v>78</v>
      </c>
      <c r="O80" s="1"/>
      <c r="P80" s="1"/>
      <c r="Q80" s="1"/>
      <c r="R80" s="1"/>
      <c r="S80" s="1"/>
      <c r="T80" s="1" t="s">
        <v>1589</v>
      </c>
      <c r="U80" s="1" t="s">
        <v>1590</v>
      </c>
      <c r="V80" s="1" t="s">
        <v>1591</v>
      </c>
      <c r="W80" s="1" t="s">
        <v>1592</v>
      </c>
      <c r="X80" s="1" t="s">
        <v>1593</v>
      </c>
      <c r="Y80" s="1" t="s">
        <v>1594</v>
      </c>
      <c r="Z80" s="1" t="s">
        <v>1595</v>
      </c>
      <c r="AA80" s="1" t="s">
        <v>1596</v>
      </c>
      <c r="AB80" s="1"/>
      <c r="AC80" s="1" t="s">
        <v>1597</v>
      </c>
      <c r="AD80" s="1" t="s">
        <v>1598</v>
      </c>
      <c r="AE80" s="1" t="s">
        <v>1599</v>
      </c>
      <c r="AF80" s="1"/>
      <c r="AG80" s="1" t="n">
        <v>68</v>
      </c>
      <c r="AH80" s="1" t="n">
        <v>6</v>
      </c>
      <c r="AI80" s="1" t="n">
        <v>6</v>
      </c>
      <c r="AJ80" s="1" t="n">
        <v>2</v>
      </c>
      <c r="AK80" s="1" t="n">
        <v>11</v>
      </c>
      <c r="AL80" s="1" t="s">
        <v>117</v>
      </c>
      <c r="AM80" s="1" t="s">
        <v>118</v>
      </c>
      <c r="AN80" s="1" t="s">
        <v>119</v>
      </c>
      <c r="AO80" s="1" t="s">
        <v>1600</v>
      </c>
      <c r="AP80" s="1" t="s">
        <v>1601</v>
      </c>
      <c r="AQ80" s="1"/>
      <c r="AR80" s="1" t="s">
        <v>1602</v>
      </c>
      <c r="AS80" s="1" t="s">
        <v>1603</v>
      </c>
      <c r="AT80" s="1" t="s">
        <v>142</v>
      </c>
      <c r="AU80" s="1" t="n">
        <v>2018</v>
      </c>
      <c r="AV80" s="1" t="n">
        <v>38</v>
      </c>
      <c r="AW80" s="1" t="n">
        <v>6</v>
      </c>
      <c r="AX80" s="1"/>
      <c r="AY80" s="1"/>
      <c r="AZ80" s="1"/>
      <c r="BA80" s="1"/>
      <c r="BB80" s="1" t="n">
        <v>795</v>
      </c>
      <c r="BC80" s="1" t="n">
        <v>823</v>
      </c>
      <c r="BD80" s="1"/>
      <c r="BE80" s="1" t="s">
        <v>1604</v>
      </c>
      <c r="BF80" s="1" t="str">
        <f aca="false">HYPERLINK("http://dx.doi.org/10.1177/0272431617699945","http://dx.doi.org/10.1177/0272431617699945")</f>
        <v>http://dx.doi.org/10.1177/0272431617699945</v>
      </c>
      <c r="BG80" s="1"/>
      <c r="BH80" s="1"/>
      <c r="BI80" s="1" t="n">
        <v>29</v>
      </c>
      <c r="BJ80" s="1" t="s">
        <v>448</v>
      </c>
      <c r="BK80" s="1" t="s">
        <v>97</v>
      </c>
      <c r="BL80" s="1" t="s">
        <v>449</v>
      </c>
      <c r="BM80" s="1" t="s">
        <v>1605</v>
      </c>
      <c r="BN80" s="1"/>
      <c r="BO80" s="1"/>
      <c r="BP80" s="1"/>
      <c r="BQ80" s="1"/>
      <c r="BR80" s="1" t="s">
        <v>101</v>
      </c>
      <c r="BS80" s="1" t="s">
        <v>1606</v>
      </c>
      <c r="BT80" s="1" t="str">
        <f aca="false">HYPERLINK("https%3A%2F%2Fwww.webofscience.com%2Fwos%2Fwoscc%2Ffull-record%2FWOS:000432134300003","View Full Record in Web of Science")</f>
        <v>View Full Record in Web of Science</v>
      </c>
    </row>
    <row r="81" customFormat="false" ht="12.75" hidden="false" customHeight="false" outlineLevel="0" collapsed="false">
      <c r="A81" s="1" t="s">
        <v>72</v>
      </c>
      <c r="B81" s="1" t="s">
        <v>1106</v>
      </c>
      <c r="C81" s="1"/>
      <c r="D81" s="1"/>
      <c r="E81" s="1"/>
      <c r="F81" s="1" t="s">
        <v>1107</v>
      </c>
      <c r="G81" s="1"/>
      <c r="H81" s="1"/>
      <c r="I81" s="1" t="s">
        <v>1607</v>
      </c>
      <c r="J81" s="1" t="s">
        <v>432</v>
      </c>
      <c r="K81" s="1"/>
      <c r="L81" s="1"/>
      <c r="M81" s="1" t="s">
        <v>77</v>
      </c>
      <c r="N81" s="1" t="s">
        <v>78</v>
      </c>
      <c r="O81" s="1"/>
      <c r="P81" s="1"/>
      <c r="Q81" s="1"/>
      <c r="R81" s="1"/>
      <c r="S81" s="1"/>
      <c r="T81" s="1"/>
      <c r="U81" s="1" t="s">
        <v>1608</v>
      </c>
      <c r="V81" s="1" t="s">
        <v>1609</v>
      </c>
      <c r="W81" s="1" t="s">
        <v>1610</v>
      </c>
      <c r="X81" s="1" t="s">
        <v>1113</v>
      </c>
      <c r="Y81" s="1" t="s">
        <v>1611</v>
      </c>
      <c r="Z81" s="1" t="s">
        <v>1115</v>
      </c>
      <c r="AA81" s="1"/>
      <c r="AB81" s="1"/>
      <c r="AC81" s="1" t="s">
        <v>1612</v>
      </c>
      <c r="AD81" s="1" t="s">
        <v>998</v>
      </c>
      <c r="AE81" s="1"/>
      <c r="AF81" s="1"/>
      <c r="AG81" s="1" t="n">
        <v>61</v>
      </c>
      <c r="AH81" s="1" t="n">
        <v>78</v>
      </c>
      <c r="AI81" s="1" t="n">
        <v>80</v>
      </c>
      <c r="AJ81" s="1" t="n">
        <v>0</v>
      </c>
      <c r="AK81" s="1" t="n">
        <v>18</v>
      </c>
      <c r="AL81" s="1" t="s">
        <v>441</v>
      </c>
      <c r="AM81" s="1" t="s">
        <v>89</v>
      </c>
      <c r="AN81" s="1" t="s">
        <v>442</v>
      </c>
      <c r="AO81" s="1" t="s">
        <v>443</v>
      </c>
      <c r="AP81" s="1" t="s">
        <v>444</v>
      </c>
      <c r="AQ81" s="1"/>
      <c r="AR81" s="1" t="s">
        <v>445</v>
      </c>
      <c r="AS81" s="1" t="s">
        <v>446</v>
      </c>
      <c r="AT81" s="1"/>
      <c r="AU81" s="1" t="n">
        <v>2010</v>
      </c>
      <c r="AV81" s="1" t="n">
        <v>20</v>
      </c>
      <c r="AW81" s="1" t="n">
        <v>2</v>
      </c>
      <c r="AX81" s="1"/>
      <c r="AY81" s="1"/>
      <c r="AZ81" s="1"/>
      <c r="BA81" s="1"/>
      <c r="BB81" s="1" t="n">
        <v>307</v>
      </c>
      <c r="BC81" s="1" t="n">
        <v>333</v>
      </c>
      <c r="BD81" s="1"/>
      <c r="BE81" s="1" t="s">
        <v>1613</v>
      </c>
      <c r="BF81" s="1" t="str">
        <f aca="false">HYPERLINK("http://dx.doi.org/10.1111/j.1532-7795.2009.00627.x","http://dx.doi.org/10.1111/j.1532-7795.2009.00627.x")</f>
        <v>http://dx.doi.org/10.1111/j.1532-7795.2009.00627.x</v>
      </c>
      <c r="BG81" s="1"/>
      <c r="BH81" s="1"/>
      <c r="BI81" s="1" t="n">
        <v>27</v>
      </c>
      <c r="BJ81" s="1" t="s">
        <v>448</v>
      </c>
      <c r="BK81" s="1" t="s">
        <v>97</v>
      </c>
      <c r="BL81" s="1" t="s">
        <v>449</v>
      </c>
      <c r="BM81" s="1" t="s">
        <v>1614</v>
      </c>
      <c r="BN81" s="1" t="n">
        <v>22837637</v>
      </c>
      <c r="BO81" s="1" t="s">
        <v>100</v>
      </c>
      <c r="BP81" s="1"/>
      <c r="BQ81" s="1"/>
      <c r="BR81" s="1" t="s">
        <v>101</v>
      </c>
      <c r="BS81" s="1" t="s">
        <v>1615</v>
      </c>
      <c r="BT81" s="1" t="str">
        <f aca="false">HYPERLINK("https%3A%2F%2Fwww.webofscience.com%2Fwos%2Fwoscc%2Ffull-record%2FWOS:000277710900004","View Full Record in Web of Science")</f>
        <v>View Full Record in Web of Science</v>
      </c>
    </row>
    <row r="82" customFormat="false" ht="12.75" hidden="false" customHeight="false" outlineLevel="0" collapsed="false">
      <c r="A82" s="1" t="s">
        <v>72</v>
      </c>
      <c r="B82" s="1" t="s">
        <v>1616</v>
      </c>
      <c r="C82" s="1"/>
      <c r="D82" s="1"/>
      <c r="E82" s="1"/>
      <c r="F82" s="1" t="s">
        <v>1617</v>
      </c>
      <c r="G82" s="1"/>
      <c r="H82" s="1"/>
      <c r="I82" s="1" t="s">
        <v>1618</v>
      </c>
      <c r="J82" s="1" t="s">
        <v>432</v>
      </c>
      <c r="K82" s="1"/>
      <c r="L82" s="1"/>
      <c r="M82" s="1" t="s">
        <v>77</v>
      </c>
      <c r="N82" s="1" t="s">
        <v>78</v>
      </c>
      <c r="O82" s="1"/>
      <c r="P82" s="1"/>
      <c r="Q82" s="1"/>
      <c r="R82" s="1"/>
      <c r="S82" s="1"/>
      <c r="T82" s="1"/>
      <c r="U82" s="1" t="s">
        <v>1619</v>
      </c>
      <c r="V82" s="1" t="s">
        <v>1620</v>
      </c>
      <c r="W82" s="1" t="s">
        <v>1621</v>
      </c>
      <c r="X82" s="1" t="s">
        <v>1276</v>
      </c>
      <c r="Y82" s="1" t="s">
        <v>1622</v>
      </c>
      <c r="Z82" s="1" t="s">
        <v>1623</v>
      </c>
      <c r="AA82" s="1" t="s">
        <v>1624</v>
      </c>
      <c r="AB82" s="1" t="s">
        <v>1625</v>
      </c>
      <c r="AC82" s="1"/>
      <c r="AD82" s="1"/>
      <c r="AE82" s="1"/>
      <c r="AF82" s="1"/>
      <c r="AG82" s="1" t="n">
        <v>34</v>
      </c>
      <c r="AH82" s="1" t="n">
        <v>72</v>
      </c>
      <c r="AI82" s="1" t="n">
        <v>72</v>
      </c>
      <c r="AJ82" s="1" t="n">
        <v>2</v>
      </c>
      <c r="AK82" s="1" t="n">
        <v>24</v>
      </c>
      <c r="AL82" s="1" t="s">
        <v>1626</v>
      </c>
      <c r="AM82" s="1" t="s">
        <v>1627</v>
      </c>
      <c r="AN82" s="1" t="s">
        <v>1628</v>
      </c>
      <c r="AO82" s="1" t="s">
        <v>443</v>
      </c>
      <c r="AP82" s="1"/>
      <c r="AQ82" s="1"/>
      <c r="AR82" s="1" t="s">
        <v>445</v>
      </c>
      <c r="AS82" s="1" t="s">
        <v>446</v>
      </c>
      <c r="AT82" s="1"/>
      <c r="AU82" s="1" t="n">
        <v>2011</v>
      </c>
      <c r="AV82" s="1" t="n">
        <v>21</v>
      </c>
      <c r="AW82" s="1" t="n">
        <v>4</v>
      </c>
      <c r="AX82" s="1"/>
      <c r="AY82" s="1"/>
      <c r="AZ82" s="1"/>
      <c r="BA82" s="1"/>
      <c r="BB82" s="1" t="n">
        <v>849</v>
      </c>
      <c r="BC82" s="1" t="n">
        <v>860</v>
      </c>
      <c r="BD82" s="1"/>
      <c r="BE82" s="1" t="s">
        <v>1629</v>
      </c>
      <c r="BF82" s="1" t="str">
        <f aca="false">HYPERLINK("http://dx.doi.org/10.1111/j.1532-7795.2011.00743.x","http://dx.doi.org/10.1111/j.1532-7795.2011.00743.x")</f>
        <v>http://dx.doi.org/10.1111/j.1532-7795.2011.00743.x</v>
      </c>
      <c r="BG82" s="1"/>
      <c r="BH82" s="1"/>
      <c r="BI82" s="1" t="n">
        <v>12</v>
      </c>
      <c r="BJ82" s="1" t="s">
        <v>448</v>
      </c>
      <c r="BK82" s="1" t="s">
        <v>97</v>
      </c>
      <c r="BL82" s="1" t="s">
        <v>449</v>
      </c>
      <c r="BM82" s="1" t="s">
        <v>1630</v>
      </c>
      <c r="BN82" s="1"/>
      <c r="BO82" s="1" t="s">
        <v>451</v>
      </c>
      <c r="BP82" s="1"/>
      <c r="BQ82" s="1"/>
      <c r="BR82" s="1" t="s">
        <v>101</v>
      </c>
      <c r="BS82" s="1" t="s">
        <v>1631</v>
      </c>
      <c r="BT82" s="1" t="str">
        <f aca="false">HYPERLINK("https%3A%2F%2Fwww.webofscience.com%2Fwos%2Fwoscc%2Ffull-record%2FWOS:000297737800011","View Full Record in Web of Science")</f>
        <v>View Full Record in Web of Science</v>
      </c>
    </row>
    <row r="83" customFormat="false" ht="12.75" hidden="false" customHeight="false" outlineLevel="0" collapsed="false">
      <c r="A83" s="1" t="s">
        <v>72</v>
      </c>
      <c r="B83" s="1" t="s">
        <v>1181</v>
      </c>
      <c r="C83" s="1"/>
      <c r="D83" s="1"/>
      <c r="E83" s="1"/>
      <c r="F83" s="1" t="s">
        <v>1182</v>
      </c>
      <c r="G83" s="1"/>
      <c r="H83" s="1"/>
      <c r="I83" s="1" t="s">
        <v>1632</v>
      </c>
      <c r="J83" s="1" t="s">
        <v>1633</v>
      </c>
      <c r="K83" s="1"/>
      <c r="L83" s="1"/>
      <c r="M83" s="1" t="s">
        <v>77</v>
      </c>
      <c r="N83" s="1" t="s">
        <v>78</v>
      </c>
      <c r="O83" s="1"/>
      <c r="P83" s="1"/>
      <c r="Q83" s="1"/>
      <c r="R83" s="1"/>
      <c r="S83" s="1"/>
      <c r="T83" s="1" t="s">
        <v>1634</v>
      </c>
      <c r="U83" s="1" t="s">
        <v>1635</v>
      </c>
      <c r="V83" s="1" t="s">
        <v>1636</v>
      </c>
      <c r="W83" s="1" t="s">
        <v>1637</v>
      </c>
      <c r="X83" s="1" t="s">
        <v>1638</v>
      </c>
      <c r="Y83" s="1" t="s">
        <v>1639</v>
      </c>
      <c r="Z83" s="1" t="s">
        <v>1640</v>
      </c>
      <c r="AA83" s="1" t="s">
        <v>1192</v>
      </c>
      <c r="AB83" s="1"/>
      <c r="AC83" s="1" t="s">
        <v>1641</v>
      </c>
      <c r="AD83" s="1" t="s">
        <v>1642</v>
      </c>
      <c r="AE83" s="1" t="s">
        <v>1643</v>
      </c>
      <c r="AF83" s="1"/>
      <c r="AG83" s="1" t="n">
        <v>84</v>
      </c>
      <c r="AH83" s="1" t="n">
        <v>0</v>
      </c>
      <c r="AI83" s="1" t="n">
        <v>0</v>
      </c>
      <c r="AJ83" s="1" t="n">
        <v>0</v>
      </c>
      <c r="AK83" s="1" t="n">
        <v>2</v>
      </c>
      <c r="AL83" s="1" t="s">
        <v>117</v>
      </c>
      <c r="AM83" s="1" t="s">
        <v>118</v>
      </c>
      <c r="AN83" s="1" t="s">
        <v>119</v>
      </c>
      <c r="AO83" s="1" t="s">
        <v>1644</v>
      </c>
      <c r="AP83" s="1" t="s">
        <v>1645</v>
      </c>
      <c r="AQ83" s="1"/>
      <c r="AR83" s="1" t="s">
        <v>1646</v>
      </c>
      <c r="AS83" s="1" t="s">
        <v>1647</v>
      </c>
      <c r="AT83" s="1" t="s">
        <v>382</v>
      </c>
      <c r="AU83" s="1" t="n">
        <v>2023</v>
      </c>
      <c r="AV83" s="1" t="n">
        <v>60</v>
      </c>
      <c r="AW83" s="1" t="n">
        <v>1</v>
      </c>
      <c r="AX83" s="1"/>
      <c r="AY83" s="1"/>
      <c r="AZ83" s="1"/>
      <c r="BA83" s="1"/>
      <c r="BB83" s="1" t="n">
        <v>36</v>
      </c>
      <c r="BC83" s="1" t="n">
        <v>69</v>
      </c>
      <c r="BD83" s="1"/>
      <c r="BE83" s="1" t="s">
        <v>1648</v>
      </c>
      <c r="BF83" s="1" t="str">
        <f aca="false">HYPERLINK("http://dx.doi.org/10.3102/00028312221132533","http://dx.doi.org/10.3102/00028312221132533")</f>
        <v>http://dx.doi.org/10.3102/00028312221132533</v>
      </c>
      <c r="BG83" s="1"/>
      <c r="BH83" s="1" t="s">
        <v>1649</v>
      </c>
      <c r="BI83" s="1" t="n">
        <v>34</v>
      </c>
      <c r="BJ83" s="1" t="s">
        <v>365</v>
      </c>
      <c r="BK83" s="1" t="s">
        <v>97</v>
      </c>
      <c r="BL83" s="1" t="s">
        <v>365</v>
      </c>
      <c r="BM83" s="1" t="s">
        <v>1650</v>
      </c>
      <c r="BN83" s="1"/>
      <c r="BO83" s="1"/>
      <c r="BP83" s="1"/>
      <c r="BQ83" s="1"/>
      <c r="BR83" s="1" t="s">
        <v>101</v>
      </c>
      <c r="BS83" s="1" t="s">
        <v>1651</v>
      </c>
      <c r="BT83" s="1" t="str">
        <f aca="false">HYPERLINK("https%3A%2F%2Fwww.webofscience.com%2Fwos%2Fwoscc%2Ffull-record%2FWOS:000878359600001","View Full Record in Web of Science")</f>
        <v>View Full Record in Web of Science</v>
      </c>
    </row>
    <row r="84" customFormat="false" ht="12.75" hidden="false" customHeight="false" outlineLevel="0" collapsed="false">
      <c r="A84" s="1" t="s">
        <v>72</v>
      </c>
      <c r="B84" s="1" t="s">
        <v>1652</v>
      </c>
      <c r="C84" s="1"/>
      <c r="D84" s="1"/>
      <c r="E84" s="1"/>
      <c r="F84" s="1" t="s">
        <v>1653</v>
      </c>
      <c r="G84" s="1"/>
      <c r="H84" s="1"/>
      <c r="I84" s="1" t="s">
        <v>1654</v>
      </c>
      <c r="J84" s="1" t="s">
        <v>1655</v>
      </c>
      <c r="K84" s="1"/>
      <c r="L84" s="1"/>
      <c r="M84" s="1" t="s">
        <v>77</v>
      </c>
      <c r="N84" s="1" t="s">
        <v>78</v>
      </c>
      <c r="O84" s="1"/>
      <c r="P84" s="1"/>
      <c r="Q84" s="1"/>
      <c r="R84" s="1"/>
      <c r="S84" s="1"/>
      <c r="T84" s="1" t="s">
        <v>1656</v>
      </c>
      <c r="U84" s="1" t="s">
        <v>1657</v>
      </c>
      <c r="V84" s="1" t="s">
        <v>1658</v>
      </c>
      <c r="W84" s="1" t="s">
        <v>1659</v>
      </c>
      <c r="X84" s="1" t="s">
        <v>1660</v>
      </c>
      <c r="Y84" s="1" t="s">
        <v>1661</v>
      </c>
      <c r="Z84" s="1" t="s">
        <v>1482</v>
      </c>
      <c r="AA84" s="1"/>
      <c r="AB84" s="1" t="s">
        <v>1483</v>
      </c>
      <c r="AC84" s="1"/>
      <c r="AD84" s="1"/>
      <c r="AE84" s="1"/>
      <c r="AF84" s="1"/>
      <c r="AG84" s="1" t="n">
        <v>70</v>
      </c>
      <c r="AH84" s="1" t="n">
        <v>23</v>
      </c>
      <c r="AI84" s="1" t="n">
        <v>23</v>
      </c>
      <c r="AJ84" s="1" t="n">
        <v>0</v>
      </c>
      <c r="AK84" s="1" t="n">
        <v>17</v>
      </c>
      <c r="AL84" s="1" t="s">
        <v>117</v>
      </c>
      <c r="AM84" s="1" t="s">
        <v>118</v>
      </c>
      <c r="AN84" s="1" t="s">
        <v>119</v>
      </c>
      <c r="AO84" s="1" t="s">
        <v>1662</v>
      </c>
      <c r="AP84" s="1" t="s">
        <v>1663</v>
      </c>
      <c r="AQ84" s="1"/>
      <c r="AR84" s="1" t="s">
        <v>1664</v>
      </c>
      <c r="AS84" s="1" t="s">
        <v>1665</v>
      </c>
      <c r="AT84" s="1" t="s">
        <v>319</v>
      </c>
      <c r="AU84" s="1" t="n">
        <v>2008</v>
      </c>
      <c r="AV84" s="1" t="n">
        <v>29</v>
      </c>
      <c r="AW84" s="1" t="n">
        <v>3</v>
      </c>
      <c r="AX84" s="1"/>
      <c r="AY84" s="1"/>
      <c r="AZ84" s="1"/>
      <c r="BA84" s="1"/>
      <c r="BB84" s="1" t="n">
        <v>145</v>
      </c>
      <c r="BC84" s="1" t="n">
        <v>160</v>
      </c>
      <c r="BD84" s="1"/>
      <c r="BE84" s="1" t="s">
        <v>1666</v>
      </c>
      <c r="BF84" s="1" t="str">
        <f aca="false">HYPERLINK("http://dx.doi.org/10.1177/0741932508315052","http://dx.doi.org/10.1177/0741932508315052")</f>
        <v>http://dx.doi.org/10.1177/0741932508315052</v>
      </c>
      <c r="BG84" s="1"/>
      <c r="BH84" s="1"/>
      <c r="BI84" s="1" t="n">
        <v>16</v>
      </c>
      <c r="BJ84" s="1" t="s">
        <v>809</v>
      </c>
      <c r="BK84" s="1" t="s">
        <v>97</v>
      </c>
      <c r="BL84" s="1" t="s">
        <v>365</v>
      </c>
      <c r="BM84" s="1" t="s">
        <v>1667</v>
      </c>
      <c r="BN84" s="1"/>
      <c r="BO84" s="1"/>
      <c r="BP84" s="1"/>
      <c r="BQ84" s="1"/>
      <c r="BR84" s="1" t="s">
        <v>101</v>
      </c>
      <c r="BS84" s="1" t="s">
        <v>1668</v>
      </c>
      <c r="BT84" s="1" t="str">
        <f aca="false">HYPERLINK("https%3A%2F%2Fwww.webofscience.com%2Fwos%2Fwoscc%2Ffull-record%2FWOS:000262166000003","View Full Record in Web of Science")</f>
        <v>View Full Record in Web of Science</v>
      </c>
    </row>
    <row r="85" customFormat="false" ht="12.75" hidden="false" customHeight="false" outlineLevel="0" collapsed="false">
      <c r="A85" s="1" t="s">
        <v>72</v>
      </c>
      <c r="B85" s="1" t="s">
        <v>1669</v>
      </c>
      <c r="C85" s="1"/>
      <c r="D85" s="1"/>
      <c r="E85" s="1"/>
      <c r="F85" s="1" t="s">
        <v>1670</v>
      </c>
      <c r="G85" s="1"/>
      <c r="H85" s="1"/>
      <c r="I85" s="1" t="s">
        <v>1671</v>
      </c>
      <c r="J85" s="1" t="s">
        <v>240</v>
      </c>
      <c r="K85" s="1"/>
      <c r="L85" s="1"/>
      <c r="M85" s="1" t="s">
        <v>77</v>
      </c>
      <c r="N85" s="1" t="s">
        <v>78</v>
      </c>
      <c r="O85" s="1"/>
      <c r="P85" s="1"/>
      <c r="Q85" s="1"/>
      <c r="R85" s="1"/>
      <c r="S85" s="1"/>
      <c r="T85" s="1" t="s">
        <v>1672</v>
      </c>
      <c r="U85" s="1" t="s">
        <v>1673</v>
      </c>
      <c r="V85" s="1" t="s">
        <v>1674</v>
      </c>
      <c r="W85" s="1" t="s">
        <v>1675</v>
      </c>
      <c r="X85" s="1" t="s">
        <v>1676</v>
      </c>
      <c r="Y85" s="1" t="s">
        <v>203</v>
      </c>
      <c r="Z85" s="1" t="s">
        <v>204</v>
      </c>
      <c r="AA85" s="1" t="s">
        <v>1677</v>
      </c>
      <c r="AB85" s="1" t="s">
        <v>1678</v>
      </c>
      <c r="AC85" s="1" t="s">
        <v>1679</v>
      </c>
      <c r="AD85" s="1" t="s">
        <v>998</v>
      </c>
      <c r="AE85" s="1"/>
      <c r="AF85" s="1"/>
      <c r="AG85" s="1" t="n">
        <v>79</v>
      </c>
      <c r="AH85" s="1" t="n">
        <v>35</v>
      </c>
      <c r="AI85" s="1" t="n">
        <v>35</v>
      </c>
      <c r="AJ85" s="1" t="n">
        <v>2</v>
      </c>
      <c r="AK85" s="1" t="n">
        <v>24</v>
      </c>
      <c r="AL85" s="1" t="s">
        <v>250</v>
      </c>
      <c r="AM85" s="1" t="s">
        <v>251</v>
      </c>
      <c r="AN85" s="1" t="s">
        <v>252</v>
      </c>
      <c r="AO85" s="1" t="s">
        <v>253</v>
      </c>
      <c r="AP85" s="1" t="s">
        <v>254</v>
      </c>
      <c r="AQ85" s="1"/>
      <c r="AR85" s="1" t="s">
        <v>255</v>
      </c>
      <c r="AS85" s="1" t="s">
        <v>256</v>
      </c>
      <c r="AT85" s="1" t="s">
        <v>382</v>
      </c>
      <c r="AU85" s="1" t="n">
        <v>2010</v>
      </c>
      <c r="AV85" s="1" t="n">
        <v>39</v>
      </c>
      <c r="AW85" s="1" t="n">
        <v>2</v>
      </c>
      <c r="AX85" s="1"/>
      <c r="AY85" s="1"/>
      <c r="AZ85" s="1"/>
      <c r="BA85" s="1"/>
      <c r="BB85" s="1" t="n">
        <v>199</v>
      </c>
      <c r="BC85" s="1" t="n">
        <v>212</v>
      </c>
      <c r="BD85" s="1"/>
      <c r="BE85" s="1" t="s">
        <v>1680</v>
      </c>
      <c r="BF85" s="1" t="str">
        <f aca="false">HYPERLINK("http://dx.doi.org/10.1007/s10964-009-9404-1","http://dx.doi.org/10.1007/s10964-009-9404-1")</f>
        <v>http://dx.doi.org/10.1007/s10964-009-9404-1</v>
      </c>
      <c r="BG85" s="1"/>
      <c r="BH85" s="1"/>
      <c r="BI85" s="1" t="n">
        <v>14</v>
      </c>
      <c r="BJ85" s="1" t="s">
        <v>259</v>
      </c>
      <c r="BK85" s="1" t="s">
        <v>97</v>
      </c>
      <c r="BL85" s="1" t="s">
        <v>98</v>
      </c>
      <c r="BM85" s="1" t="s">
        <v>1681</v>
      </c>
      <c r="BN85" s="1" t="n">
        <v>20084565</v>
      </c>
      <c r="BO85" s="1"/>
      <c r="BP85" s="1"/>
      <c r="BQ85" s="1"/>
      <c r="BR85" s="1" t="s">
        <v>101</v>
      </c>
      <c r="BS85" s="1" t="s">
        <v>1682</v>
      </c>
      <c r="BT85" s="1" t="str">
        <f aca="false">HYPERLINK("https%3A%2F%2Fwww.webofscience.com%2Fwos%2Fwoscc%2Ffull-record%2FWOS:000273753900009","View Full Record in Web of Science")</f>
        <v>View Full Record in Web of Science</v>
      </c>
    </row>
    <row r="86" customFormat="false" ht="12.75" hidden="false" customHeight="false" outlineLevel="0" collapsed="false">
      <c r="A86" s="1" t="s">
        <v>72</v>
      </c>
      <c r="B86" s="1" t="s">
        <v>1683</v>
      </c>
      <c r="C86" s="1"/>
      <c r="D86" s="1"/>
      <c r="E86" s="1"/>
      <c r="F86" s="1" t="s">
        <v>1684</v>
      </c>
      <c r="G86" s="1"/>
      <c r="H86" s="1"/>
      <c r="I86" s="1" t="s">
        <v>1685</v>
      </c>
      <c r="J86" s="1" t="s">
        <v>1686</v>
      </c>
      <c r="K86" s="1"/>
      <c r="L86" s="1"/>
      <c r="M86" s="1" t="s">
        <v>77</v>
      </c>
      <c r="N86" s="1" t="s">
        <v>78</v>
      </c>
      <c r="O86" s="1"/>
      <c r="P86" s="1"/>
      <c r="Q86" s="1"/>
      <c r="R86" s="1"/>
      <c r="S86" s="1"/>
      <c r="T86" s="1" t="s">
        <v>1687</v>
      </c>
      <c r="U86" s="1" t="s">
        <v>1688</v>
      </c>
      <c r="V86" s="1" t="s">
        <v>1689</v>
      </c>
      <c r="W86" s="1" t="s">
        <v>1690</v>
      </c>
      <c r="X86" s="1" t="s">
        <v>1691</v>
      </c>
      <c r="Y86" s="1" t="s">
        <v>1692</v>
      </c>
      <c r="Z86" s="1" t="s">
        <v>1693</v>
      </c>
      <c r="AA86" s="1"/>
      <c r="AB86" s="1"/>
      <c r="AC86" s="1"/>
      <c r="AD86" s="1"/>
      <c r="AE86" s="1"/>
      <c r="AF86" s="1"/>
      <c r="AG86" s="1" t="n">
        <v>74</v>
      </c>
      <c r="AH86" s="1" t="n">
        <v>14</v>
      </c>
      <c r="AI86" s="1" t="n">
        <v>14</v>
      </c>
      <c r="AJ86" s="1" t="n">
        <v>1</v>
      </c>
      <c r="AK86" s="1" t="n">
        <v>10</v>
      </c>
      <c r="AL86" s="1" t="s">
        <v>496</v>
      </c>
      <c r="AM86" s="1" t="s">
        <v>497</v>
      </c>
      <c r="AN86" s="1" t="s">
        <v>498</v>
      </c>
      <c r="AO86" s="1" t="s">
        <v>1694</v>
      </c>
      <c r="AP86" s="1" t="s">
        <v>1695</v>
      </c>
      <c r="AQ86" s="1"/>
      <c r="AR86" s="1" t="s">
        <v>1696</v>
      </c>
      <c r="AS86" s="1" t="s">
        <v>1697</v>
      </c>
      <c r="AT86" s="1" t="s">
        <v>767</v>
      </c>
      <c r="AU86" s="1" t="n">
        <v>2017</v>
      </c>
      <c r="AV86" s="1" t="n">
        <v>53</v>
      </c>
      <c r="AW86" s="1" t="n">
        <v>11</v>
      </c>
      <c r="AX86" s="1"/>
      <c r="AY86" s="1"/>
      <c r="AZ86" s="1" t="s">
        <v>164</v>
      </c>
      <c r="BA86" s="1"/>
      <c r="BB86" s="1" t="n">
        <v>2170</v>
      </c>
      <c r="BC86" s="1" t="n">
        <v>2181</v>
      </c>
      <c r="BD86" s="1"/>
      <c r="BE86" s="1" t="s">
        <v>1698</v>
      </c>
      <c r="BF86" s="1" t="str">
        <f aca="false">HYPERLINK("http://dx.doi.org/10.1037/dev0000413","http://dx.doi.org/10.1037/dev0000413")</f>
        <v>http://dx.doi.org/10.1037/dev0000413</v>
      </c>
      <c r="BG86" s="1"/>
      <c r="BH86" s="1"/>
      <c r="BI86" s="1" t="n">
        <v>12</v>
      </c>
      <c r="BJ86" s="1" t="s">
        <v>259</v>
      </c>
      <c r="BK86" s="1" t="s">
        <v>97</v>
      </c>
      <c r="BL86" s="1" t="s">
        <v>98</v>
      </c>
      <c r="BM86" s="1" t="s">
        <v>1699</v>
      </c>
      <c r="BN86" s="1" t="n">
        <v>29094978</v>
      </c>
      <c r="BO86" s="1"/>
      <c r="BP86" s="1"/>
      <c r="BQ86" s="1"/>
      <c r="BR86" s="1" t="s">
        <v>101</v>
      </c>
      <c r="BS86" s="1" t="s">
        <v>1700</v>
      </c>
      <c r="BT86" s="1" t="str">
        <f aca="false">HYPERLINK("https%3A%2F%2Fwww.webofscience.com%2Fwos%2Fwoscc%2Ffull-record%2FWOS:000414264300014","View Full Record in Web of Science")</f>
        <v>View Full Record in Web of Science</v>
      </c>
    </row>
    <row r="87" customFormat="false" ht="12.75" hidden="false" customHeight="false" outlineLevel="0" collapsed="false">
      <c r="A87" s="1" t="s">
        <v>72</v>
      </c>
      <c r="B87" s="1" t="s">
        <v>1701</v>
      </c>
      <c r="C87" s="1"/>
      <c r="D87" s="1"/>
      <c r="E87" s="1"/>
      <c r="F87" s="1" t="s">
        <v>1702</v>
      </c>
      <c r="G87" s="1"/>
      <c r="H87" s="1"/>
      <c r="I87" s="1" t="s">
        <v>1703</v>
      </c>
      <c r="J87" s="1" t="s">
        <v>1704</v>
      </c>
      <c r="K87" s="1"/>
      <c r="L87" s="1"/>
      <c r="M87" s="1" t="s">
        <v>77</v>
      </c>
      <c r="N87" s="1" t="s">
        <v>919</v>
      </c>
      <c r="O87" s="1"/>
      <c r="P87" s="1"/>
      <c r="Q87" s="1"/>
      <c r="R87" s="1"/>
      <c r="S87" s="1"/>
      <c r="T87" s="1" t="s">
        <v>1705</v>
      </c>
      <c r="U87" s="1" t="s">
        <v>1706</v>
      </c>
      <c r="V87" s="1" t="s">
        <v>1707</v>
      </c>
      <c r="W87" s="1" t="s">
        <v>1708</v>
      </c>
      <c r="X87" s="1" t="s">
        <v>1709</v>
      </c>
      <c r="Y87" s="1" t="s">
        <v>1710</v>
      </c>
      <c r="Z87" s="1"/>
      <c r="AA87" s="1"/>
      <c r="AB87" s="1"/>
      <c r="AC87" s="1" t="s">
        <v>115</v>
      </c>
      <c r="AD87" s="1" t="s">
        <v>115</v>
      </c>
      <c r="AE87" s="1" t="s">
        <v>1711</v>
      </c>
      <c r="AF87" s="1"/>
      <c r="AG87" s="1" t="n">
        <v>53</v>
      </c>
      <c r="AH87" s="1" t="n">
        <v>1</v>
      </c>
      <c r="AI87" s="1" t="n">
        <v>1</v>
      </c>
      <c r="AJ87" s="1" t="n">
        <v>2</v>
      </c>
      <c r="AK87" s="1" t="n">
        <v>5</v>
      </c>
      <c r="AL87" s="1" t="s">
        <v>1712</v>
      </c>
      <c r="AM87" s="1" t="s">
        <v>1713</v>
      </c>
      <c r="AN87" s="1" t="s">
        <v>1714</v>
      </c>
      <c r="AO87" s="1" t="s">
        <v>1715</v>
      </c>
      <c r="AP87" s="1" t="s">
        <v>1716</v>
      </c>
      <c r="AQ87" s="1"/>
      <c r="AR87" s="1" t="s">
        <v>1717</v>
      </c>
      <c r="AS87" s="1" t="s">
        <v>1718</v>
      </c>
      <c r="AT87" s="1" t="s">
        <v>1719</v>
      </c>
      <c r="AU87" s="1" t="n">
        <v>2022</v>
      </c>
      <c r="AV87" s="1"/>
      <c r="AW87" s="1"/>
      <c r="AX87" s="1"/>
      <c r="AY87" s="1"/>
      <c r="AZ87" s="1"/>
      <c r="BA87" s="1"/>
      <c r="BB87" s="1"/>
      <c r="BC87" s="1"/>
      <c r="BD87" s="1"/>
      <c r="BE87" s="1" t="s">
        <v>1720</v>
      </c>
      <c r="BF87" s="1" t="str">
        <f aca="false">HYPERLINK("http://dx.doi.org/10.1086/711700","http://dx.doi.org/10.1086/711700")</f>
        <v>http://dx.doi.org/10.1086/711700</v>
      </c>
      <c r="BG87" s="1"/>
      <c r="BH87" s="1" t="s">
        <v>1721</v>
      </c>
      <c r="BI87" s="1" t="n">
        <v>19</v>
      </c>
      <c r="BJ87" s="1" t="s">
        <v>234</v>
      </c>
      <c r="BK87" s="1" t="s">
        <v>97</v>
      </c>
      <c r="BL87" s="1" t="s">
        <v>234</v>
      </c>
      <c r="BM87" s="1" t="s">
        <v>1722</v>
      </c>
      <c r="BN87" s="1"/>
      <c r="BO87" s="1" t="s">
        <v>1284</v>
      </c>
      <c r="BP87" s="1"/>
      <c r="BQ87" s="1"/>
      <c r="BR87" s="1" t="s">
        <v>101</v>
      </c>
      <c r="BS87" s="1" t="s">
        <v>1723</v>
      </c>
      <c r="BT87" s="1" t="str">
        <f aca="false">HYPERLINK("https%3A%2F%2Fwww.webofscience.com%2Fwos%2Fwoscc%2Ffull-record%2FWOS:000799091500001","View Full Record in Web of Science")</f>
        <v>View Full Record in Web of Science</v>
      </c>
    </row>
    <row r="88" customFormat="false" ht="12.75" hidden="false" customHeight="false" outlineLevel="0" collapsed="false">
      <c r="A88" s="1" t="s">
        <v>72</v>
      </c>
      <c r="B88" s="1" t="s">
        <v>1724</v>
      </c>
      <c r="C88" s="1"/>
      <c r="D88" s="1"/>
      <c r="E88" s="1"/>
      <c r="F88" s="1" t="s">
        <v>1725</v>
      </c>
      <c r="G88" s="1"/>
      <c r="H88" s="1"/>
      <c r="I88" s="1" t="s">
        <v>1726</v>
      </c>
      <c r="J88" s="1" t="s">
        <v>1013</v>
      </c>
      <c r="K88" s="1"/>
      <c r="L88" s="1"/>
      <c r="M88" s="1" t="s">
        <v>77</v>
      </c>
      <c r="N88" s="1" t="s">
        <v>78</v>
      </c>
      <c r="O88" s="1"/>
      <c r="P88" s="1"/>
      <c r="Q88" s="1"/>
      <c r="R88" s="1"/>
      <c r="S88" s="1"/>
      <c r="T88" s="1"/>
      <c r="U88" s="1" t="s">
        <v>1727</v>
      </c>
      <c r="V88" s="1" t="s">
        <v>1728</v>
      </c>
      <c r="W88" s="1" t="s">
        <v>1729</v>
      </c>
      <c r="X88" s="1" t="s">
        <v>1730</v>
      </c>
      <c r="Y88" s="1" t="s">
        <v>1731</v>
      </c>
      <c r="Z88" s="1" t="s">
        <v>1732</v>
      </c>
      <c r="AA88" s="1"/>
      <c r="AB88" s="1"/>
      <c r="AC88" s="1" t="s">
        <v>1733</v>
      </c>
      <c r="AD88" s="1" t="s">
        <v>1734</v>
      </c>
      <c r="AE88" s="1"/>
      <c r="AF88" s="1"/>
      <c r="AG88" s="1" t="n">
        <v>84</v>
      </c>
      <c r="AH88" s="1" t="n">
        <v>19</v>
      </c>
      <c r="AI88" s="1" t="n">
        <v>19</v>
      </c>
      <c r="AJ88" s="1" t="n">
        <v>0</v>
      </c>
      <c r="AK88" s="1" t="n">
        <v>22</v>
      </c>
      <c r="AL88" s="1" t="s">
        <v>441</v>
      </c>
      <c r="AM88" s="1" t="s">
        <v>89</v>
      </c>
      <c r="AN88" s="1" t="s">
        <v>442</v>
      </c>
      <c r="AO88" s="1" t="s">
        <v>1025</v>
      </c>
      <c r="AP88" s="1"/>
      <c r="AQ88" s="1"/>
      <c r="AR88" s="1" t="s">
        <v>1026</v>
      </c>
      <c r="AS88" s="1" t="s">
        <v>1027</v>
      </c>
      <c r="AT88" s="1" t="s">
        <v>142</v>
      </c>
      <c r="AU88" s="1" t="n">
        <v>2015</v>
      </c>
      <c r="AV88" s="1" t="n">
        <v>9</v>
      </c>
      <c r="AW88" s="1" t="n">
        <v>6</v>
      </c>
      <c r="AX88" s="1"/>
      <c r="AY88" s="1"/>
      <c r="AZ88" s="1"/>
      <c r="BA88" s="1"/>
      <c r="BB88" s="1" t="n">
        <v>509</v>
      </c>
      <c r="BC88" s="1" t="n">
        <v>518</v>
      </c>
      <c r="BD88" s="1"/>
      <c r="BE88" s="1" t="s">
        <v>1735</v>
      </c>
      <c r="BF88" s="1" t="str">
        <f aca="false">HYPERLINK("http://dx.doi.org/10.1111/soc4.12276","http://dx.doi.org/10.1111/soc4.12276")</f>
        <v>http://dx.doi.org/10.1111/soc4.12276</v>
      </c>
      <c r="BG88" s="1"/>
      <c r="BH88" s="1"/>
      <c r="BI88" s="1" t="n">
        <v>10</v>
      </c>
      <c r="BJ88" s="1" t="s">
        <v>1031</v>
      </c>
      <c r="BK88" s="1" t="s">
        <v>97</v>
      </c>
      <c r="BL88" s="1" t="s">
        <v>1031</v>
      </c>
      <c r="BM88" s="1" t="s">
        <v>1736</v>
      </c>
      <c r="BN88" s="1"/>
      <c r="BO88" s="1"/>
      <c r="BP88" s="1"/>
      <c r="BQ88" s="1"/>
      <c r="BR88" s="1" t="s">
        <v>101</v>
      </c>
      <c r="BS88" s="1" t="s">
        <v>1737</v>
      </c>
      <c r="BT88" s="1" t="str">
        <f aca="false">HYPERLINK("https%3A%2F%2Fwww.webofscience.com%2Fwos%2Fwoscc%2Ffull-record%2FWOS:000365822700008","View Full Record in Web of Science")</f>
        <v>View Full Record in Web of Science</v>
      </c>
    </row>
    <row r="89" customFormat="false" ht="12.75" hidden="false" customHeight="false" outlineLevel="0" collapsed="false">
      <c r="A89" s="1" t="s">
        <v>72</v>
      </c>
      <c r="B89" s="1" t="s">
        <v>1738</v>
      </c>
      <c r="C89" s="1"/>
      <c r="D89" s="1"/>
      <c r="E89" s="1"/>
      <c r="F89" s="1" t="s">
        <v>1739</v>
      </c>
      <c r="G89" s="1"/>
      <c r="H89" s="1"/>
      <c r="I89" s="1" t="s">
        <v>1740</v>
      </c>
      <c r="J89" s="1" t="s">
        <v>774</v>
      </c>
      <c r="K89" s="1"/>
      <c r="L89" s="1"/>
      <c r="M89" s="1" t="s">
        <v>77</v>
      </c>
      <c r="N89" s="1" t="s">
        <v>78</v>
      </c>
      <c r="O89" s="1"/>
      <c r="P89" s="1"/>
      <c r="Q89" s="1"/>
      <c r="R89" s="1"/>
      <c r="S89" s="1"/>
      <c r="T89" s="1" t="s">
        <v>1741</v>
      </c>
      <c r="U89" s="1" t="s">
        <v>1742</v>
      </c>
      <c r="V89" s="1" t="s">
        <v>1743</v>
      </c>
      <c r="W89" s="1" t="s">
        <v>1744</v>
      </c>
      <c r="X89" s="1" t="s">
        <v>1745</v>
      </c>
      <c r="Y89" s="1" t="s">
        <v>1746</v>
      </c>
      <c r="Z89" s="1" t="s">
        <v>1747</v>
      </c>
      <c r="AA89" s="1"/>
      <c r="AB89" s="1"/>
      <c r="AC89" s="1"/>
      <c r="AD89" s="1"/>
      <c r="AE89" s="1"/>
      <c r="AF89" s="1"/>
      <c r="AG89" s="1" t="n">
        <v>26</v>
      </c>
      <c r="AH89" s="1" t="n">
        <v>0</v>
      </c>
      <c r="AI89" s="1" t="n">
        <v>0</v>
      </c>
      <c r="AJ89" s="1" t="n">
        <v>2</v>
      </c>
      <c r="AK89" s="1" t="n">
        <v>3</v>
      </c>
      <c r="AL89" s="1" t="s">
        <v>783</v>
      </c>
      <c r="AM89" s="1" t="s">
        <v>784</v>
      </c>
      <c r="AN89" s="1" t="s">
        <v>785</v>
      </c>
      <c r="AO89" s="1" t="s">
        <v>786</v>
      </c>
      <c r="AP89" s="1"/>
      <c r="AQ89" s="1"/>
      <c r="AR89" s="1" t="s">
        <v>787</v>
      </c>
      <c r="AS89" s="1" t="s">
        <v>788</v>
      </c>
      <c r="AT89" s="1"/>
      <c r="AU89" s="1" t="n">
        <v>2022</v>
      </c>
      <c r="AV89" s="1" t="n">
        <v>17</v>
      </c>
      <c r="AW89" s="1" t="n">
        <v>4</v>
      </c>
      <c r="AX89" s="1"/>
      <c r="AY89" s="1"/>
      <c r="AZ89" s="1"/>
      <c r="BA89" s="1"/>
      <c r="BB89" s="1" t="n">
        <v>84</v>
      </c>
      <c r="BC89" s="1" t="n">
        <v>105</v>
      </c>
      <c r="BD89" s="1"/>
      <c r="BE89" s="1" t="s">
        <v>1748</v>
      </c>
      <c r="BF89" s="1" t="str">
        <f aca="false">HYPERLINK("http://dx.doi.org/10.5195/jyd.2022.1225","http://dx.doi.org/10.5195/jyd.2022.1225")</f>
        <v>http://dx.doi.org/10.5195/jyd.2022.1225</v>
      </c>
      <c r="BG89" s="1"/>
      <c r="BH89" s="1"/>
      <c r="BI89" s="1" t="n">
        <v>22</v>
      </c>
      <c r="BJ89" s="1" t="s">
        <v>259</v>
      </c>
      <c r="BK89" s="1" t="s">
        <v>191</v>
      </c>
      <c r="BL89" s="1" t="s">
        <v>98</v>
      </c>
      <c r="BM89" s="1" t="s">
        <v>1749</v>
      </c>
      <c r="BN89" s="1"/>
      <c r="BO89" s="1" t="s">
        <v>1750</v>
      </c>
      <c r="BP89" s="1"/>
      <c r="BQ89" s="1"/>
      <c r="BR89" s="1" t="s">
        <v>101</v>
      </c>
      <c r="BS89" s="1" t="s">
        <v>1751</v>
      </c>
      <c r="BT89" s="1" t="str">
        <f aca="false">HYPERLINK("https%3A%2F%2Fwww.webofscience.com%2Fwos%2Fwoscc%2Ffull-record%2FWOS:000899790100006","View Full Record in Web of Science")</f>
        <v>View Full Record in Web of Science</v>
      </c>
    </row>
    <row r="90" customFormat="false" ht="12.75" hidden="false" customHeight="false" outlineLevel="0" collapsed="false">
      <c r="A90" s="1" t="s">
        <v>72</v>
      </c>
      <c r="B90" s="1" t="s">
        <v>1752</v>
      </c>
      <c r="C90" s="1"/>
      <c r="D90" s="1"/>
      <c r="E90" s="1"/>
      <c r="F90" s="1" t="s">
        <v>1753</v>
      </c>
      <c r="G90" s="1"/>
      <c r="H90" s="1"/>
      <c r="I90" s="1" t="s">
        <v>1754</v>
      </c>
      <c r="J90" s="1" t="s">
        <v>240</v>
      </c>
      <c r="K90" s="1"/>
      <c r="L90" s="1"/>
      <c r="M90" s="1" t="s">
        <v>77</v>
      </c>
      <c r="N90" s="1" t="s">
        <v>78</v>
      </c>
      <c r="O90" s="1"/>
      <c r="P90" s="1"/>
      <c r="Q90" s="1"/>
      <c r="R90" s="1"/>
      <c r="S90" s="1"/>
      <c r="T90" s="1" t="s">
        <v>1755</v>
      </c>
      <c r="U90" s="1" t="s">
        <v>1756</v>
      </c>
      <c r="V90" s="1" t="s">
        <v>1757</v>
      </c>
      <c r="W90" s="1" t="s">
        <v>1758</v>
      </c>
      <c r="X90" s="1" t="s">
        <v>1759</v>
      </c>
      <c r="Y90" s="1" t="s">
        <v>1760</v>
      </c>
      <c r="Z90" s="1" t="s">
        <v>1761</v>
      </c>
      <c r="AA90" s="1"/>
      <c r="AB90" s="1" t="s">
        <v>1762</v>
      </c>
      <c r="AC90" s="1" t="s">
        <v>1763</v>
      </c>
      <c r="AD90" s="1" t="s">
        <v>87</v>
      </c>
      <c r="AE90" s="1"/>
      <c r="AF90" s="1"/>
      <c r="AG90" s="1" t="n">
        <v>48</v>
      </c>
      <c r="AH90" s="1" t="n">
        <v>36</v>
      </c>
      <c r="AI90" s="1" t="n">
        <v>36</v>
      </c>
      <c r="AJ90" s="1" t="n">
        <v>1</v>
      </c>
      <c r="AK90" s="1" t="n">
        <v>11</v>
      </c>
      <c r="AL90" s="1" t="s">
        <v>250</v>
      </c>
      <c r="AM90" s="1" t="s">
        <v>251</v>
      </c>
      <c r="AN90" s="1" t="s">
        <v>252</v>
      </c>
      <c r="AO90" s="1" t="s">
        <v>253</v>
      </c>
      <c r="AP90" s="1" t="s">
        <v>254</v>
      </c>
      <c r="AQ90" s="1"/>
      <c r="AR90" s="1" t="s">
        <v>255</v>
      </c>
      <c r="AS90" s="1" t="s">
        <v>256</v>
      </c>
      <c r="AT90" s="1" t="s">
        <v>163</v>
      </c>
      <c r="AU90" s="1" t="n">
        <v>2007</v>
      </c>
      <c r="AV90" s="1" t="n">
        <v>36</v>
      </c>
      <c r="AW90" s="1" t="n">
        <v>4</v>
      </c>
      <c r="AX90" s="1"/>
      <c r="AY90" s="1"/>
      <c r="AZ90" s="1"/>
      <c r="BA90" s="1"/>
      <c r="BB90" s="1" t="n">
        <v>403</v>
      </c>
      <c r="BC90" s="1" t="n">
        <v>415</v>
      </c>
      <c r="BD90" s="1"/>
      <c r="BE90" s="1" t="s">
        <v>1764</v>
      </c>
      <c r="BF90" s="1" t="str">
        <f aca="false">HYPERLINK("http://dx.doi.org/10.1007/s10964-006-9152-4","http://dx.doi.org/10.1007/s10964-006-9152-4")</f>
        <v>http://dx.doi.org/10.1007/s10964-006-9152-4</v>
      </c>
      <c r="BG90" s="1"/>
      <c r="BH90" s="1"/>
      <c r="BI90" s="1" t="n">
        <v>13</v>
      </c>
      <c r="BJ90" s="1" t="s">
        <v>259</v>
      </c>
      <c r="BK90" s="1" t="s">
        <v>97</v>
      </c>
      <c r="BL90" s="1" t="s">
        <v>98</v>
      </c>
      <c r="BM90" s="1" t="s">
        <v>1335</v>
      </c>
      <c r="BN90" s="1" t="n">
        <v>25170181</v>
      </c>
      <c r="BO90" s="1" t="s">
        <v>100</v>
      </c>
      <c r="BP90" s="1"/>
      <c r="BQ90" s="1"/>
      <c r="BR90" s="1" t="s">
        <v>101</v>
      </c>
      <c r="BS90" s="1" t="s">
        <v>1765</v>
      </c>
      <c r="BT90" s="1" t="str">
        <f aca="false">HYPERLINK("https%3A%2F%2Fwww.webofscience.com%2Fwos%2Fwoscc%2Ffull-record%2FWOS:000246227400003","View Full Record in Web of Science")</f>
        <v>View Full Record in Web of Science</v>
      </c>
    </row>
    <row r="91" customFormat="false" ht="12.75" hidden="false" customHeight="false" outlineLevel="0" collapsed="false">
      <c r="A91" s="1" t="s">
        <v>72</v>
      </c>
      <c r="B91" s="1" t="s">
        <v>1766</v>
      </c>
      <c r="C91" s="1"/>
      <c r="D91" s="1"/>
      <c r="E91" s="1"/>
      <c r="F91" s="1" t="s">
        <v>1767</v>
      </c>
      <c r="G91" s="1"/>
      <c r="H91" s="1"/>
      <c r="I91" s="1" t="s">
        <v>1768</v>
      </c>
      <c r="J91" s="1" t="s">
        <v>1769</v>
      </c>
      <c r="K91" s="1"/>
      <c r="L91" s="1"/>
      <c r="M91" s="1" t="s">
        <v>77</v>
      </c>
      <c r="N91" s="1" t="s">
        <v>78</v>
      </c>
      <c r="O91" s="1"/>
      <c r="P91" s="1"/>
      <c r="Q91" s="1"/>
      <c r="R91" s="1"/>
      <c r="S91" s="1"/>
      <c r="T91" s="1" t="s">
        <v>1770</v>
      </c>
      <c r="U91" s="1" t="s">
        <v>1771</v>
      </c>
      <c r="V91" s="1" t="s">
        <v>1772</v>
      </c>
      <c r="W91" s="1" t="s">
        <v>1773</v>
      </c>
      <c r="X91" s="1" t="s">
        <v>1774</v>
      </c>
      <c r="Y91" s="1" t="s">
        <v>1775</v>
      </c>
      <c r="Z91" s="1" t="s">
        <v>1776</v>
      </c>
      <c r="AA91" s="1"/>
      <c r="AB91" s="1"/>
      <c r="AC91" s="1"/>
      <c r="AD91" s="1"/>
      <c r="AE91" s="1"/>
      <c r="AF91" s="1"/>
      <c r="AG91" s="1" t="n">
        <v>31</v>
      </c>
      <c r="AH91" s="1" t="n">
        <v>2</v>
      </c>
      <c r="AI91" s="1" t="n">
        <v>2</v>
      </c>
      <c r="AJ91" s="1" t="n">
        <v>0</v>
      </c>
      <c r="AK91" s="1" t="n">
        <v>6</v>
      </c>
      <c r="AL91" s="1" t="s">
        <v>183</v>
      </c>
      <c r="AM91" s="1" t="s">
        <v>184</v>
      </c>
      <c r="AN91" s="1" t="s">
        <v>185</v>
      </c>
      <c r="AO91" s="1" t="s">
        <v>1777</v>
      </c>
      <c r="AP91" s="1" t="s">
        <v>1778</v>
      </c>
      <c r="AQ91" s="1"/>
      <c r="AR91" s="1" t="s">
        <v>1779</v>
      </c>
      <c r="AS91" s="1" t="s">
        <v>1780</v>
      </c>
      <c r="AT91" s="1"/>
      <c r="AU91" s="1" t="n">
        <v>2010</v>
      </c>
      <c r="AV91" s="1" t="n">
        <v>20</v>
      </c>
      <c r="AW91" s="1" t="n">
        <v>2</v>
      </c>
      <c r="AX91" s="1"/>
      <c r="AY91" s="1"/>
      <c r="AZ91" s="1"/>
      <c r="BA91" s="1"/>
      <c r="BB91" s="1" t="n">
        <v>249</v>
      </c>
      <c r="BC91" s="1" t="n">
        <v>257</v>
      </c>
      <c r="BD91" s="1"/>
      <c r="BE91" s="1" t="s">
        <v>1781</v>
      </c>
      <c r="BF91" s="1" t="str">
        <f aca="false">HYPERLINK("http://dx.doi.org/10.1080/14330237.2010.10820373","http://dx.doi.org/10.1080/14330237.2010.10820373")</f>
        <v>http://dx.doi.org/10.1080/14330237.2010.10820373</v>
      </c>
      <c r="BG91" s="1"/>
      <c r="BH91" s="1"/>
      <c r="BI91" s="1" t="n">
        <v>9</v>
      </c>
      <c r="BJ91" s="1" t="s">
        <v>212</v>
      </c>
      <c r="BK91" s="1" t="s">
        <v>97</v>
      </c>
      <c r="BL91" s="1" t="s">
        <v>98</v>
      </c>
      <c r="BM91" s="1" t="s">
        <v>1782</v>
      </c>
      <c r="BN91" s="1"/>
      <c r="BO91" s="1"/>
      <c r="BP91" s="1"/>
      <c r="BQ91" s="1"/>
      <c r="BR91" s="1" t="s">
        <v>101</v>
      </c>
      <c r="BS91" s="1" t="s">
        <v>1783</v>
      </c>
      <c r="BT91" s="1" t="str">
        <f aca="false">HYPERLINK("https%3A%2F%2Fwww.webofscience.com%2Fwos%2Fwoscc%2Ffull-record%2FWOS:000281077700015","View Full Record in Web of Science")</f>
        <v>View Full Record in Web of Science</v>
      </c>
    </row>
    <row r="92" customFormat="false" ht="12.75" hidden="false" customHeight="false" outlineLevel="0" collapsed="false">
      <c r="A92" s="1" t="s">
        <v>72</v>
      </c>
      <c r="B92" s="1" t="s">
        <v>1784</v>
      </c>
      <c r="C92" s="1"/>
      <c r="D92" s="1"/>
      <c r="E92" s="1"/>
      <c r="F92" s="1" t="s">
        <v>1785</v>
      </c>
      <c r="G92" s="1"/>
      <c r="H92" s="1"/>
      <c r="I92" s="1" t="s">
        <v>1786</v>
      </c>
      <c r="J92" s="1" t="s">
        <v>1142</v>
      </c>
      <c r="K92" s="1"/>
      <c r="L92" s="1"/>
      <c r="M92" s="1" t="s">
        <v>77</v>
      </c>
      <c r="N92" s="1" t="s">
        <v>78</v>
      </c>
      <c r="O92" s="1"/>
      <c r="P92" s="1"/>
      <c r="Q92" s="1"/>
      <c r="R92" s="1"/>
      <c r="S92" s="1"/>
      <c r="T92" s="1" t="s">
        <v>1787</v>
      </c>
      <c r="U92" s="1" t="s">
        <v>1788</v>
      </c>
      <c r="V92" s="1" t="s">
        <v>1789</v>
      </c>
      <c r="W92" s="1" t="s">
        <v>1790</v>
      </c>
      <c r="X92" s="1" t="s">
        <v>1791</v>
      </c>
      <c r="Y92" s="1" t="s">
        <v>1792</v>
      </c>
      <c r="Z92" s="1" t="s">
        <v>1793</v>
      </c>
      <c r="AA92" s="1"/>
      <c r="AB92" s="1" t="s">
        <v>1794</v>
      </c>
      <c r="AC92" s="1"/>
      <c r="AD92" s="1"/>
      <c r="AE92" s="1"/>
      <c r="AF92" s="1"/>
      <c r="AG92" s="1" t="n">
        <v>78</v>
      </c>
      <c r="AH92" s="1" t="n">
        <v>4</v>
      </c>
      <c r="AI92" s="1" t="n">
        <v>4</v>
      </c>
      <c r="AJ92" s="1" t="n">
        <v>0</v>
      </c>
      <c r="AK92" s="1" t="n">
        <v>3</v>
      </c>
      <c r="AL92" s="1" t="s">
        <v>697</v>
      </c>
      <c r="AM92" s="1" t="s">
        <v>497</v>
      </c>
      <c r="AN92" s="1" t="s">
        <v>698</v>
      </c>
      <c r="AO92" s="1" t="s">
        <v>1152</v>
      </c>
      <c r="AP92" s="1" t="s">
        <v>1795</v>
      </c>
      <c r="AQ92" s="1"/>
      <c r="AR92" s="1" t="s">
        <v>1153</v>
      </c>
      <c r="AS92" s="1" t="s">
        <v>1154</v>
      </c>
      <c r="AT92" s="1" t="s">
        <v>257</v>
      </c>
      <c r="AU92" s="1" t="n">
        <v>2022</v>
      </c>
      <c r="AV92" s="1" t="n">
        <v>28</v>
      </c>
      <c r="AW92" s="1" t="n">
        <v>2</v>
      </c>
      <c r="AX92" s="1"/>
      <c r="AY92" s="1"/>
      <c r="AZ92" s="1"/>
      <c r="BA92" s="1"/>
      <c r="BB92" s="1" t="n">
        <v>217</v>
      </c>
      <c r="BC92" s="1" t="n">
        <v>226</v>
      </c>
      <c r="BD92" s="1"/>
      <c r="BE92" s="1" t="s">
        <v>1796</v>
      </c>
      <c r="BF92" s="1" t="str">
        <f aca="false">HYPERLINK("http://dx.doi.org/10.1037/cdp0000523","http://dx.doi.org/10.1037/cdp0000523")</f>
        <v>http://dx.doi.org/10.1037/cdp0000523</v>
      </c>
      <c r="BG92" s="1"/>
      <c r="BH92" s="1" t="s">
        <v>1087</v>
      </c>
      <c r="BI92" s="1" t="n">
        <v>10</v>
      </c>
      <c r="BJ92" s="1" t="s">
        <v>1156</v>
      </c>
      <c r="BK92" s="1" t="s">
        <v>97</v>
      </c>
      <c r="BL92" s="1" t="s">
        <v>1157</v>
      </c>
      <c r="BM92" s="1" t="s">
        <v>1797</v>
      </c>
      <c r="BN92" s="1" t="n">
        <v>35113604</v>
      </c>
      <c r="BO92" s="1"/>
      <c r="BP92" s="1"/>
      <c r="BQ92" s="1"/>
      <c r="BR92" s="1" t="s">
        <v>101</v>
      </c>
      <c r="BS92" s="1" t="s">
        <v>1798</v>
      </c>
      <c r="BT92" s="1" t="str">
        <f aca="false">HYPERLINK("https%3A%2F%2Fwww.webofscience.com%2Fwos%2Fwoscc%2Ffull-record%2FWOS:000749768400001","View Full Record in Web of Science")</f>
        <v>View Full Record in Web of Science</v>
      </c>
    </row>
    <row r="93" customFormat="false" ht="12.75" hidden="false" customHeight="false" outlineLevel="0" collapsed="false">
      <c r="A93" s="1" t="s">
        <v>72</v>
      </c>
      <c r="B93" s="1" t="s">
        <v>1799</v>
      </c>
      <c r="C93" s="1"/>
      <c r="D93" s="1"/>
      <c r="E93" s="1"/>
      <c r="F93" s="1" t="s">
        <v>1800</v>
      </c>
      <c r="G93" s="1"/>
      <c r="H93" s="1"/>
      <c r="I93" s="1" t="s">
        <v>1801</v>
      </c>
      <c r="J93" s="1" t="s">
        <v>432</v>
      </c>
      <c r="K93" s="1"/>
      <c r="L93" s="1"/>
      <c r="M93" s="1" t="s">
        <v>77</v>
      </c>
      <c r="N93" s="1" t="s">
        <v>78</v>
      </c>
      <c r="O93" s="1"/>
      <c r="P93" s="1"/>
      <c r="Q93" s="1"/>
      <c r="R93" s="1"/>
      <c r="S93" s="1"/>
      <c r="T93" s="1"/>
      <c r="U93" s="1" t="s">
        <v>1802</v>
      </c>
      <c r="V93" s="1" t="s">
        <v>1803</v>
      </c>
      <c r="W93" s="1" t="s">
        <v>1804</v>
      </c>
      <c r="X93" s="1" t="s">
        <v>1805</v>
      </c>
      <c r="Y93" s="1" t="s">
        <v>1806</v>
      </c>
      <c r="Z93" s="1" t="s">
        <v>1807</v>
      </c>
      <c r="AA93" s="1" t="s">
        <v>1521</v>
      </c>
      <c r="AB93" s="1" t="s">
        <v>1808</v>
      </c>
      <c r="AC93" s="1"/>
      <c r="AD93" s="1"/>
      <c r="AE93" s="1"/>
      <c r="AF93" s="1"/>
      <c r="AG93" s="1" t="n">
        <v>89</v>
      </c>
      <c r="AH93" s="1" t="n">
        <v>30</v>
      </c>
      <c r="AI93" s="1" t="n">
        <v>30</v>
      </c>
      <c r="AJ93" s="1" t="n">
        <v>0</v>
      </c>
      <c r="AK93" s="1" t="n">
        <v>18</v>
      </c>
      <c r="AL93" s="1" t="s">
        <v>441</v>
      </c>
      <c r="AM93" s="1" t="s">
        <v>89</v>
      </c>
      <c r="AN93" s="1" t="s">
        <v>442</v>
      </c>
      <c r="AO93" s="1" t="s">
        <v>443</v>
      </c>
      <c r="AP93" s="1" t="s">
        <v>444</v>
      </c>
      <c r="AQ93" s="1"/>
      <c r="AR93" s="1" t="s">
        <v>445</v>
      </c>
      <c r="AS93" s="1" t="s">
        <v>446</v>
      </c>
      <c r="AT93" s="1" t="s">
        <v>338</v>
      </c>
      <c r="AU93" s="1" t="n">
        <v>2014</v>
      </c>
      <c r="AV93" s="1" t="n">
        <v>24</v>
      </c>
      <c r="AW93" s="1" t="n">
        <v>3</v>
      </c>
      <c r="AX93" s="1"/>
      <c r="AY93" s="1"/>
      <c r="AZ93" s="1" t="s">
        <v>164</v>
      </c>
      <c r="BA93" s="1"/>
      <c r="BB93" s="1" t="n">
        <v>512</v>
      </c>
      <c r="BC93" s="1" t="n">
        <v>525</v>
      </c>
      <c r="BD93" s="1"/>
      <c r="BE93" s="1" t="s">
        <v>1809</v>
      </c>
      <c r="BF93" s="1" t="str">
        <f aca="false">HYPERLINK("http://dx.doi.org/10.1111/jora.12129","http://dx.doi.org/10.1111/jora.12129")</f>
        <v>http://dx.doi.org/10.1111/jora.12129</v>
      </c>
      <c r="BG93" s="1"/>
      <c r="BH93" s="1"/>
      <c r="BI93" s="1" t="n">
        <v>14</v>
      </c>
      <c r="BJ93" s="1" t="s">
        <v>448</v>
      </c>
      <c r="BK93" s="1" t="s">
        <v>97</v>
      </c>
      <c r="BL93" s="1" t="s">
        <v>449</v>
      </c>
      <c r="BM93" s="1" t="s">
        <v>1810</v>
      </c>
      <c r="BN93" s="1"/>
      <c r="BO93" s="1"/>
      <c r="BP93" s="1"/>
      <c r="BQ93" s="1"/>
      <c r="BR93" s="1" t="s">
        <v>101</v>
      </c>
      <c r="BS93" s="1" t="s">
        <v>1811</v>
      </c>
      <c r="BT93" s="1" t="str">
        <f aca="false">HYPERLINK("https%3A%2F%2Fwww.webofscience.com%2Fwos%2Fwoscc%2Ffull-record%2FWOS:000344789300009","View Full Record in Web of Science")</f>
        <v>View Full Record in Web of Science</v>
      </c>
    </row>
    <row r="94" customFormat="false" ht="12.75" hidden="false" customHeight="false" outlineLevel="0" collapsed="false">
      <c r="A94" s="1" t="s">
        <v>72</v>
      </c>
      <c r="B94" s="1" t="s">
        <v>1812</v>
      </c>
      <c r="C94" s="1"/>
      <c r="D94" s="1"/>
      <c r="E94" s="1"/>
      <c r="F94" s="1" t="s">
        <v>1813</v>
      </c>
      <c r="G94" s="1"/>
      <c r="H94" s="1"/>
      <c r="I94" s="1" t="s">
        <v>1814</v>
      </c>
      <c r="J94" s="1" t="s">
        <v>432</v>
      </c>
      <c r="K94" s="1"/>
      <c r="L94" s="1"/>
      <c r="M94" s="1" t="s">
        <v>77</v>
      </c>
      <c r="N94" s="1" t="s">
        <v>78</v>
      </c>
      <c r="O94" s="1"/>
      <c r="P94" s="1"/>
      <c r="Q94" s="1"/>
      <c r="R94" s="1"/>
      <c r="S94" s="1"/>
      <c r="T94" s="1"/>
      <c r="U94" s="1" t="s">
        <v>1815</v>
      </c>
      <c r="V94" s="1" t="s">
        <v>1816</v>
      </c>
      <c r="W94" s="1" t="s">
        <v>1817</v>
      </c>
      <c r="X94" s="1" t="s">
        <v>1818</v>
      </c>
      <c r="Y94" s="1" t="s">
        <v>1819</v>
      </c>
      <c r="Z94" s="1" t="s">
        <v>1820</v>
      </c>
      <c r="AA94" s="1" t="s">
        <v>1821</v>
      </c>
      <c r="AB94" s="1" t="s">
        <v>1822</v>
      </c>
      <c r="AC94" s="1" t="s">
        <v>1823</v>
      </c>
      <c r="AD94" s="1" t="s">
        <v>1824</v>
      </c>
      <c r="AE94" s="1"/>
      <c r="AF94" s="1"/>
      <c r="AG94" s="1" t="n">
        <v>24</v>
      </c>
      <c r="AH94" s="1" t="n">
        <v>10</v>
      </c>
      <c r="AI94" s="1" t="n">
        <v>10</v>
      </c>
      <c r="AJ94" s="1" t="n">
        <v>0</v>
      </c>
      <c r="AK94" s="1" t="n">
        <v>7</v>
      </c>
      <c r="AL94" s="1" t="s">
        <v>1626</v>
      </c>
      <c r="AM94" s="1" t="s">
        <v>89</v>
      </c>
      <c r="AN94" s="1" t="s">
        <v>442</v>
      </c>
      <c r="AO94" s="1" t="s">
        <v>443</v>
      </c>
      <c r="AP94" s="1" t="s">
        <v>444</v>
      </c>
      <c r="AQ94" s="1"/>
      <c r="AR94" s="1" t="s">
        <v>445</v>
      </c>
      <c r="AS94" s="1" t="s">
        <v>446</v>
      </c>
      <c r="AT94" s="1" t="s">
        <v>680</v>
      </c>
      <c r="AU94" s="1" t="n">
        <v>2014</v>
      </c>
      <c r="AV94" s="1" t="n">
        <v>24</v>
      </c>
      <c r="AW94" s="1" t="n">
        <v>4</v>
      </c>
      <c r="AX94" s="1"/>
      <c r="AY94" s="1"/>
      <c r="AZ94" s="1"/>
      <c r="BA94" s="1"/>
      <c r="BB94" s="1" t="n">
        <v>591</v>
      </c>
      <c r="BC94" s="1" t="n">
        <v>597</v>
      </c>
      <c r="BD94" s="1"/>
      <c r="BE94" s="1" t="s">
        <v>1825</v>
      </c>
      <c r="BF94" s="1" t="str">
        <f aca="false">HYPERLINK("http://dx.doi.org/10.1111/jora.12056","http://dx.doi.org/10.1111/jora.12056")</f>
        <v>http://dx.doi.org/10.1111/jora.12056</v>
      </c>
      <c r="BG94" s="1"/>
      <c r="BH94" s="1"/>
      <c r="BI94" s="1" t="n">
        <v>7</v>
      </c>
      <c r="BJ94" s="1" t="s">
        <v>448</v>
      </c>
      <c r="BK94" s="1" t="s">
        <v>97</v>
      </c>
      <c r="BL94" s="1" t="s">
        <v>449</v>
      </c>
      <c r="BM94" s="1" t="s">
        <v>1231</v>
      </c>
      <c r="BN94" s="1" t="n">
        <v>25400490</v>
      </c>
      <c r="BO94" s="1" t="s">
        <v>1826</v>
      </c>
      <c r="BP94" s="1"/>
      <c r="BQ94" s="1"/>
      <c r="BR94" s="1" t="s">
        <v>101</v>
      </c>
      <c r="BS94" s="1" t="s">
        <v>1827</v>
      </c>
      <c r="BT94" s="1" t="str">
        <f aca="false">HYPERLINK("https%3A%2F%2Fwww.webofscience.com%2Fwos%2Fwoscc%2Ffull-record%2FWOS:000344789500004","View Full Record in Web of Science")</f>
        <v>View Full Record in Web of Science</v>
      </c>
    </row>
    <row r="95" customFormat="false" ht="12.75" hidden="false" customHeight="false" outlineLevel="0" collapsed="false">
      <c r="A95" s="1" t="s">
        <v>72</v>
      </c>
      <c r="B95" s="1" t="s">
        <v>1828</v>
      </c>
      <c r="C95" s="1"/>
      <c r="D95" s="1"/>
      <c r="E95" s="1"/>
      <c r="F95" s="1" t="s">
        <v>1829</v>
      </c>
      <c r="G95" s="1"/>
      <c r="H95" s="1"/>
      <c r="I95" s="1" t="s">
        <v>1830</v>
      </c>
      <c r="J95" s="1" t="s">
        <v>1831</v>
      </c>
      <c r="K95" s="1"/>
      <c r="L95" s="1"/>
      <c r="M95" s="1" t="s">
        <v>77</v>
      </c>
      <c r="N95" s="1" t="s">
        <v>78</v>
      </c>
      <c r="O95" s="1"/>
      <c r="P95" s="1"/>
      <c r="Q95" s="1"/>
      <c r="R95" s="1"/>
      <c r="S95" s="1"/>
      <c r="T95" s="1" t="s">
        <v>1832</v>
      </c>
      <c r="U95" s="1" t="s">
        <v>1833</v>
      </c>
      <c r="V95" s="1" t="s">
        <v>1834</v>
      </c>
      <c r="W95" s="1" t="s">
        <v>1835</v>
      </c>
      <c r="X95" s="1" t="s">
        <v>1836</v>
      </c>
      <c r="Y95" s="1" t="s">
        <v>1837</v>
      </c>
      <c r="Z95" s="1" t="s">
        <v>1838</v>
      </c>
      <c r="AA95" s="1"/>
      <c r="AB95" s="1"/>
      <c r="AC95" s="1" t="s">
        <v>1839</v>
      </c>
      <c r="AD95" s="1" t="s">
        <v>399</v>
      </c>
      <c r="AE95" s="1" t="s">
        <v>1840</v>
      </c>
      <c r="AF95" s="1"/>
      <c r="AG95" s="1" t="n">
        <v>47</v>
      </c>
      <c r="AH95" s="1" t="n">
        <v>9</v>
      </c>
      <c r="AI95" s="1" t="n">
        <v>9</v>
      </c>
      <c r="AJ95" s="1" t="n">
        <v>1</v>
      </c>
      <c r="AK95" s="1" t="n">
        <v>27</v>
      </c>
      <c r="AL95" s="1" t="s">
        <v>441</v>
      </c>
      <c r="AM95" s="1" t="s">
        <v>89</v>
      </c>
      <c r="AN95" s="1" t="s">
        <v>442</v>
      </c>
      <c r="AO95" s="1" t="s">
        <v>1841</v>
      </c>
      <c r="AP95" s="1" t="s">
        <v>1842</v>
      </c>
      <c r="AQ95" s="1"/>
      <c r="AR95" s="1" t="s">
        <v>1843</v>
      </c>
      <c r="AS95" s="1" t="s">
        <v>1844</v>
      </c>
      <c r="AT95" s="1" t="s">
        <v>298</v>
      </c>
      <c r="AU95" s="1" t="n">
        <v>2017</v>
      </c>
      <c r="AV95" s="1" t="n">
        <v>56</v>
      </c>
      <c r="AW95" s="1" t="n">
        <v>1</v>
      </c>
      <c r="AX95" s="1"/>
      <c r="AY95" s="1"/>
      <c r="AZ95" s="1"/>
      <c r="BA95" s="1"/>
      <c r="BB95" s="1" t="n">
        <v>171</v>
      </c>
      <c r="BC95" s="1" t="n">
        <v>188</v>
      </c>
      <c r="BD95" s="1"/>
      <c r="BE95" s="1" t="s">
        <v>1845</v>
      </c>
      <c r="BF95" s="1" t="str">
        <f aca="false">HYPERLINK("http://dx.doi.org/10.1111/famp.12166","http://dx.doi.org/10.1111/famp.12166")</f>
        <v>http://dx.doi.org/10.1111/famp.12166</v>
      </c>
      <c r="BG95" s="1"/>
      <c r="BH95" s="1"/>
      <c r="BI95" s="1" t="n">
        <v>18</v>
      </c>
      <c r="BJ95" s="1" t="s">
        <v>640</v>
      </c>
      <c r="BK95" s="1" t="s">
        <v>97</v>
      </c>
      <c r="BL95" s="1" t="s">
        <v>641</v>
      </c>
      <c r="BM95" s="1" t="s">
        <v>1846</v>
      </c>
      <c r="BN95" s="1" t="n">
        <v>26198081</v>
      </c>
      <c r="BO95" s="1" t="s">
        <v>100</v>
      </c>
      <c r="BP95" s="1"/>
      <c r="BQ95" s="1"/>
      <c r="BR95" s="1" t="s">
        <v>101</v>
      </c>
      <c r="BS95" s="1" t="s">
        <v>1847</v>
      </c>
      <c r="BT95" s="1" t="str">
        <f aca="false">HYPERLINK("https%3A%2F%2Fwww.webofscience.com%2Fwos%2Fwoscc%2Ffull-record%2FWOS:000395072900012","View Full Record in Web of Science")</f>
        <v>View Full Record in Web of Science</v>
      </c>
    </row>
    <row r="96" customFormat="false" ht="12.75" hidden="false" customHeight="false" outlineLevel="0" collapsed="false">
      <c r="A96" s="1" t="s">
        <v>72</v>
      </c>
      <c r="B96" s="1" t="s">
        <v>1848</v>
      </c>
      <c r="C96" s="1"/>
      <c r="D96" s="1"/>
      <c r="E96" s="1"/>
      <c r="F96" s="1" t="s">
        <v>1849</v>
      </c>
      <c r="G96" s="1"/>
      <c r="H96" s="1"/>
      <c r="I96" s="1" t="s">
        <v>1850</v>
      </c>
      <c r="J96" s="1" t="s">
        <v>1851</v>
      </c>
      <c r="K96" s="1"/>
      <c r="L96" s="1"/>
      <c r="M96" s="1" t="s">
        <v>77</v>
      </c>
      <c r="N96" s="1" t="s">
        <v>78</v>
      </c>
      <c r="O96" s="1"/>
      <c r="P96" s="1"/>
      <c r="Q96" s="1"/>
      <c r="R96" s="1"/>
      <c r="S96" s="1"/>
      <c r="T96" s="1" t="s">
        <v>1852</v>
      </c>
      <c r="U96" s="1" t="s">
        <v>1853</v>
      </c>
      <c r="V96" s="1" t="s">
        <v>1854</v>
      </c>
      <c r="W96" s="1" t="s">
        <v>1855</v>
      </c>
      <c r="X96" s="1" t="s">
        <v>1856</v>
      </c>
      <c r="Y96" s="1" t="s">
        <v>1857</v>
      </c>
      <c r="Z96" s="1" t="s">
        <v>1858</v>
      </c>
      <c r="AA96" s="1" t="s">
        <v>1859</v>
      </c>
      <c r="AB96" s="1" t="s">
        <v>1860</v>
      </c>
      <c r="AC96" s="1" t="s">
        <v>1861</v>
      </c>
      <c r="AD96" s="1" t="s">
        <v>1862</v>
      </c>
      <c r="AE96" s="1" t="s">
        <v>1863</v>
      </c>
      <c r="AF96" s="1"/>
      <c r="AG96" s="1" t="n">
        <v>32</v>
      </c>
      <c r="AH96" s="1" t="n">
        <v>12</v>
      </c>
      <c r="AI96" s="1" t="n">
        <v>12</v>
      </c>
      <c r="AJ96" s="1" t="n">
        <v>0</v>
      </c>
      <c r="AK96" s="1" t="n">
        <v>8</v>
      </c>
      <c r="AL96" s="1" t="s">
        <v>183</v>
      </c>
      <c r="AM96" s="1" t="s">
        <v>184</v>
      </c>
      <c r="AN96" s="1" t="s">
        <v>185</v>
      </c>
      <c r="AO96" s="1" t="s">
        <v>1864</v>
      </c>
      <c r="AP96" s="1" t="s">
        <v>1865</v>
      </c>
      <c r="AQ96" s="1"/>
      <c r="AR96" s="1" t="s">
        <v>1866</v>
      </c>
      <c r="AS96" s="1" t="s">
        <v>1867</v>
      </c>
      <c r="AT96" s="1"/>
      <c r="AU96" s="1" t="n">
        <v>2018</v>
      </c>
      <c r="AV96" s="1" t="n">
        <v>21</v>
      </c>
      <c r="AW96" s="1" t="n">
        <v>8</v>
      </c>
      <c r="AX96" s="1"/>
      <c r="AY96" s="1"/>
      <c r="AZ96" s="1"/>
      <c r="BA96" s="1"/>
      <c r="BB96" s="1" t="n">
        <v>999</v>
      </c>
      <c r="BC96" s="1" t="n">
        <v>1010</v>
      </c>
      <c r="BD96" s="1"/>
      <c r="BE96" s="1" t="s">
        <v>1868</v>
      </c>
      <c r="BF96" s="1" t="str">
        <f aca="false">HYPERLINK("http://dx.doi.org/10.1080/13676261.2018.1441982","http://dx.doi.org/10.1080/13676261.2018.1441982")</f>
        <v>http://dx.doi.org/10.1080/13676261.2018.1441982</v>
      </c>
      <c r="BG96" s="1"/>
      <c r="BH96" s="1"/>
      <c r="BI96" s="1" t="n">
        <v>12</v>
      </c>
      <c r="BJ96" s="1" t="s">
        <v>407</v>
      </c>
      <c r="BK96" s="1" t="s">
        <v>97</v>
      </c>
      <c r="BL96" s="1" t="s">
        <v>408</v>
      </c>
      <c r="BM96" s="1" t="s">
        <v>1869</v>
      </c>
      <c r="BN96" s="1"/>
      <c r="BO96" s="1"/>
      <c r="BP96" s="1"/>
      <c r="BQ96" s="1"/>
      <c r="BR96" s="1" t="s">
        <v>101</v>
      </c>
      <c r="BS96" s="1" t="s">
        <v>1870</v>
      </c>
      <c r="BT96" s="1" t="str">
        <f aca="false">HYPERLINK("https%3A%2F%2Fwww.webofscience.com%2Fwos%2Fwoscc%2Ffull-record%2FWOS:000440970100001","View Full Record in Web of Science")</f>
        <v>View Full Record in Web of Science</v>
      </c>
    </row>
    <row r="97" customFormat="false" ht="12.75" hidden="false" customHeight="false" outlineLevel="0" collapsed="false">
      <c r="A97" s="1" t="s">
        <v>72</v>
      </c>
      <c r="B97" s="1" t="s">
        <v>1871</v>
      </c>
      <c r="C97" s="1"/>
      <c r="D97" s="1"/>
      <c r="E97" s="1"/>
      <c r="F97" s="1" t="s">
        <v>1872</v>
      </c>
      <c r="G97" s="1"/>
      <c r="H97" s="1"/>
      <c r="I97" s="1" t="s">
        <v>1873</v>
      </c>
      <c r="J97" s="1" t="s">
        <v>833</v>
      </c>
      <c r="K97" s="1"/>
      <c r="L97" s="1"/>
      <c r="M97" s="1" t="s">
        <v>77</v>
      </c>
      <c r="N97" s="1" t="s">
        <v>78</v>
      </c>
      <c r="O97" s="1"/>
      <c r="P97" s="1"/>
      <c r="Q97" s="1"/>
      <c r="R97" s="1"/>
      <c r="S97" s="1"/>
      <c r="T97" s="1" t="s">
        <v>1874</v>
      </c>
      <c r="U97" s="1" t="s">
        <v>1875</v>
      </c>
      <c r="V97" s="1" t="s">
        <v>1876</v>
      </c>
      <c r="W97" s="1" t="s">
        <v>1877</v>
      </c>
      <c r="X97" s="1" t="s">
        <v>1878</v>
      </c>
      <c r="Y97" s="1" t="s">
        <v>1879</v>
      </c>
      <c r="Z97" s="1" t="s">
        <v>1880</v>
      </c>
      <c r="AA97" s="1"/>
      <c r="AB97" s="1" t="s">
        <v>1881</v>
      </c>
      <c r="AC97" s="1"/>
      <c r="AD97" s="1"/>
      <c r="AE97" s="1"/>
      <c r="AF97" s="1"/>
      <c r="AG97" s="1" t="n">
        <v>70</v>
      </c>
      <c r="AH97" s="1" t="n">
        <v>72</v>
      </c>
      <c r="AI97" s="1" t="n">
        <v>73</v>
      </c>
      <c r="AJ97" s="1" t="n">
        <v>2</v>
      </c>
      <c r="AK97" s="1" t="n">
        <v>27</v>
      </c>
      <c r="AL97" s="1" t="s">
        <v>843</v>
      </c>
      <c r="AM97" s="1" t="s">
        <v>844</v>
      </c>
      <c r="AN97" s="1" t="s">
        <v>845</v>
      </c>
      <c r="AO97" s="1" t="s">
        <v>846</v>
      </c>
      <c r="AP97" s="1" t="s">
        <v>847</v>
      </c>
      <c r="AQ97" s="1"/>
      <c r="AR97" s="1" t="s">
        <v>848</v>
      </c>
      <c r="AS97" s="1" t="s">
        <v>849</v>
      </c>
      <c r="AT97" s="1" t="s">
        <v>257</v>
      </c>
      <c r="AU97" s="1" t="n">
        <v>2009</v>
      </c>
      <c r="AV97" s="1" t="n">
        <v>32</v>
      </c>
      <c r="AW97" s="1" t="n">
        <v>2</v>
      </c>
      <c r="AX97" s="1"/>
      <c r="AY97" s="1"/>
      <c r="AZ97" s="1"/>
      <c r="BA97" s="1"/>
      <c r="BB97" s="1" t="n">
        <v>259</v>
      </c>
      <c r="BC97" s="1" t="n">
        <v>273</v>
      </c>
      <c r="BD97" s="1"/>
      <c r="BE97" s="1" t="s">
        <v>1882</v>
      </c>
      <c r="BF97" s="1" t="str">
        <f aca="false">HYPERLINK("http://dx.doi.org/10.1016/j.adolescence.2008.03.008","http://dx.doi.org/10.1016/j.adolescence.2008.03.008")</f>
        <v>http://dx.doi.org/10.1016/j.adolescence.2008.03.008</v>
      </c>
      <c r="BG97" s="1"/>
      <c r="BH97" s="1"/>
      <c r="BI97" s="1" t="n">
        <v>15</v>
      </c>
      <c r="BJ97" s="1" t="s">
        <v>259</v>
      </c>
      <c r="BK97" s="1" t="s">
        <v>1883</v>
      </c>
      <c r="BL97" s="1" t="s">
        <v>98</v>
      </c>
      <c r="BM97" s="1" t="s">
        <v>1884</v>
      </c>
      <c r="BN97" s="1" t="n">
        <v>18692235</v>
      </c>
      <c r="BO97" s="1"/>
      <c r="BP97" s="1"/>
      <c r="BQ97" s="1"/>
      <c r="BR97" s="1" t="s">
        <v>101</v>
      </c>
      <c r="BS97" s="1" t="s">
        <v>1885</v>
      </c>
      <c r="BT97" s="1" t="str">
        <f aca="false">HYPERLINK("https%3A%2F%2Fwww.webofscience.com%2Fwos%2Fwoscc%2Ffull-record%2FWOS:000264999100007","View Full Record in Web of Science")</f>
        <v>View Full Record in Web of Science</v>
      </c>
    </row>
    <row r="98" customFormat="false" ht="12.75" hidden="false" customHeight="false" outlineLevel="0" collapsed="false">
      <c r="A98" s="1" t="s">
        <v>72</v>
      </c>
      <c r="B98" s="1" t="s">
        <v>1886</v>
      </c>
      <c r="C98" s="1"/>
      <c r="D98" s="1"/>
      <c r="E98" s="1"/>
      <c r="F98" s="1" t="s">
        <v>1887</v>
      </c>
      <c r="G98" s="1"/>
      <c r="H98" s="1"/>
      <c r="I98" s="1" t="s">
        <v>1888</v>
      </c>
      <c r="J98" s="1" t="s">
        <v>1889</v>
      </c>
      <c r="K98" s="1"/>
      <c r="L98" s="1"/>
      <c r="M98" s="1" t="s">
        <v>77</v>
      </c>
      <c r="N98" s="1" t="s">
        <v>78</v>
      </c>
      <c r="O98" s="1"/>
      <c r="P98" s="1"/>
      <c r="Q98" s="1"/>
      <c r="R98" s="1"/>
      <c r="S98" s="1"/>
      <c r="T98" s="1"/>
      <c r="U98" s="1" t="s">
        <v>1890</v>
      </c>
      <c r="V98" s="1" t="s">
        <v>1891</v>
      </c>
      <c r="W98" s="1" t="s">
        <v>1892</v>
      </c>
      <c r="X98" s="1" t="s">
        <v>1893</v>
      </c>
      <c r="Y98" s="1" t="s">
        <v>1894</v>
      </c>
      <c r="Z98" s="1" t="s">
        <v>1895</v>
      </c>
      <c r="AA98" s="1" t="s">
        <v>1896</v>
      </c>
      <c r="AB98" s="1" t="s">
        <v>1897</v>
      </c>
      <c r="AC98" s="1"/>
      <c r="AD98" s="1"/>
      <c r="AE98" s="1"/>
      <c r="AF98" s="1"/>
      <c r="AG98" s="1" t="n">
        <v>165</v>
      </c>
      <c r="AH98" s="1" t="n">
        <v>30</v>
      </c>
      <c r="AI98" s="1" t="n">
        <v>30</v>
      </c>
      <c r="AJ98" s="1" t="n">
        <v>0</v>
      </c>
      <c r="AK98" s="1" t="n">
        <v>25</v>
      </c>
      <c r="AL98" s="1" t="s">
        <v>183</v>
      </c>
      <c r="AM98" s="1" t="s">
        <v>184</v>
      </c>
      <c r="AN98" s="1" t="s">
        <v>185</v>
      </c>
      <c r="AO98" s="1" t="s">
        <v>1898</v>
      </c>
      <c r="AP98" s="1" t="s">
        <v>1899</v>
      </c>
      <c r="AQ98" s="1"/>
      <c r="AR98" s="1" t="s">
        <v>1900</v>
      </c>
      <c r="AS98" s="1" t="s">
        <v>1901</v>
      </c>
      <c r="AT98" s="1"/>
      <c r="AU98" s="1" t="n">
        <v>2012</v>
      </c>
      <c r="AV98" s="1" t="n">
        <v>16</v>
      </c>
      <c r="AW98" s="1" t="n">
        <v>1</v>
      </c>
      <c r="AX98" s="1"/>
      <c r="AY98" s="1"/>
      <c r="AZ98" s="1" t="s">
        <v>164</v>
      </c>
      <c r="BA98" s="1"/>
      <c r="BB98" s="1" t="n">
        <v>54</v>
      </c>
      <c r="BC98" s="1" t="n">
        <v>64</v>
      </c>
      <c r="BD98" s="1"/>
      <c r="BE98" s="1" t="s">
        <v>1902</v>
      </c>
      <c r="BF98" s="1" t="str">
        <f aca="false">HYPERLINK("http://dx.doi.org/10.1080/10888691.2012.642786","http://dx.doi.org/10.1080/10888691.2012.642786")</f>
        <v>http://dx.doi.org/10.1080/10888691.2012.642786</v>
      </c>
      <c r="BG98" s="1"/>
      <c r="BH98" s="1"/>
      <c r="BI98" s="1" t="n">
        <v>11</v>
      </c>
      <c r="BJ98" s="1" t="s">
        <v>259</v>
      </c>
      <c r="BK98" s="1" t="s">
        <v>97</v>
      </c>
      <c r="BL98" s="1" t="s">
        <v>98</v>
      </c>
      <c r="BM98" s="1" t="s">
        <v>1903</v>
      </c>
      <c r="BN98" s="1"/>
      <c r="BO98" s="1"/>
      <c r="BP98" s="1"/>
      <c r="BQ98" s="1"/>
      <c r="BR98" s="1" t="s">
        <v>101</v>
      </c>
      <c r="BS98" s="1" t="s">
        <v>1904</v>
      </c>
      <c r="BT98" s="1" t="str">
        <f aca="false">HYPERLINK("https%3A%2F%2Fwww.webofscience.com%2Fwos%2Fwoscc%2Ffull-record%2FWOS:000301600100014","View Full Record in Web of Science")</f>
        <v>View Full Record in Web of Science</v>
      </c>
    </row>
    <row r="99" customFormat="false" ht="12.75" hidden="false" customHeight="false" outlineLevel="0" collapsed="false">
      <c r="A99" s="1" t="s">
        <v>72</v>
      </c>
      <c r="B99" s="1" t="s">
        <v>1905</v>
      </c>
      <c r="C99" s="1"/>
      <c r="D99" s="1"/>
      <c r="E99" s="1"/>
      <c r="F99" s="1" t="s">
        <v>1906</v>
      </c>
      <c r="G99" s="1"/>
      <c r="H99" s="1"/>
      <c r="I99" s="1" t="s">
        <v>1907</v>
      </c>
      <c r="J99" s="1" t="s">
        <v>1908</v>
      </c>
      <c r="K99" s="1"/>
      <c r="L99" s="1"/>
      <c r="M99" s="1" t="s">
        <v>77</v>
      </c>
      <c r="N99" s="1" t="s">
        <v>78</v>
      </c>
      <c r="O99" s="1"/>
      <c r="P99" s="1"/>
      <c r="Q99" s="1"/>
      <c r="R99" s="1"/>
      <c r="S99" s="1"/>
      <c r="T99" s="1" t="s">
        <v>1909</v>
      </c>
      <c r="U99" s="1" t="s">
        <v>1910</v>
      </c>
      <c r="V99" s="1" t="s">
        <v>1911</v>
      </c>
      <c r="W99" s="1" t="s">
        <v>1912</v>
      </c>
      <c r="X99" s="1" t="s">
        <v>1913</v>
      </c>
      <c r="Y99" s="1" t="s">
        <v>1914</v>
      </c>
      <c r="Z99" s="1" t="s">
        <v>1915</v>
      </c>
      <c r="AA99" s="1"/>
      <c r="AB99" s="1"/>
      <c r="AC99" s="1"/>
      <c r="AD99" s="1"/>
      <c r="AE99" s="1"/>
      <c r="AF99" s="1"/>
      <c r="AG99" s="1" t="n">
        <v>190</v>
      </c>
      <c r="AH99" s="1" t="n">
        <v>0</v>
      </c>
      <c r="AI99" s="1" t="n">
        <v>0</v>
      </c>
      <c r="AJ99" s="1" t="n">
        <v>3</v>
      </c>
      <c r="AK99" s="1" t="n">
        <v>15</v>
      </c>
      <c r="AL99" s="1" t="s">
        <v>932</v>
      </c>
      <c r="AM99" s="1" t="s">
        <v>251</v>
      </c>
      <c r="AN99" s="1" t="s">
        <v>933</v>
      </c>
      <c r="AO99" s="1" t="s">
        <v>1916</v>
      </c>
      <c r="AP99" s="1" t="s">
        <v>1917</v>
      </c>
      <c r="AQ99" s="1"/>
      <c r="AR99" s="1" t="s">
        <v>1918</v>
      </c>
      <c r="AS99" s="1" t="s">
        <v>1919</v>
      </c>
      <c r="AT99" s="1" t="s">
        <v>1920</v>
      </c>
      <c r="AU99" s="1" t="n">
        <v>2018</v>
      </c>
      <c r="AV99" s="1" t="n">
        <v>15</v>
      </c>
      <c r="AW99" s="1" t="n">
        <v>2</v>
      </c>
      <c r="AX99" s="1"/>
      <c r="AY99" s="1"/>
      <c r="AZ99" s="1"/>
      <c r="BA99" s="1"/>
      <c r="BB99" s="1" t="n">
        <v>353</v>
      </c>
      <c r="BC99" s="1" t="n">
        <v>385</v>
      </c>
      <c r="BD99" s="1"/>
      <c r="BE99" s="1" t="s">
        <v>1921</v>
      </c>
      <c r="BF99" s="1" t="str">
        <f aca="false">HYPERLINK("http://dx.doi.org/10.1017/S1742058X18000322","http://dx.doi.org/10.1017/S1742058X18000322")</f>
        <v>http://dx.doi.org/10.1017/S1742058X18000322</v>
      </c>
      <c r="BG99" s="1"/>
      <c r="BH99" s="1"/>
      <c r="BI99" s="1" t="n">
        <v>33</v>
      </c>
      <c r="BJ99" s="1" t="s">
        <v>1922</v>
      </c>
      <c r="BK99" s="1" t="s">
        <v>97</v>
      </c>
      <c r="BL99" s="1" t="s">
        <v>1922</v>
      </c>
      <c r="BM99" s="1" t="s">
        <v>1923</v>
      </c>
      <c r="BN99" s="1"/>
      <c r="BO99" s="1"/>
      <c r="BP99" s="1"/>
      <c r="BQ99" s="1"/>
      <c r="BR99" s="1" t="s">
        <v>101</v>
      </c>
      <c r="BS99" s="1" t="s">
        <v>1924</v>
      </c>
      <c r="BT99" s="1" t="str">
        <f aca="false">HYPERLINK("https%3A%2F%2Fwww.webofscience.com%2Fwos%2Fwoscc%2Ffull-record%2FWOS:000466776500007","View Full Record in Web of Science")</f>
        <v>View Full Record in Web of Science</v>
      </c>
    </row>
    <row r="100" customFormat="false" ht="12.75" hidden="false" customHeight="false" outlineLevel="0" collapsed="false">
      <c r="A100" s="1" t="s">
        <v>72</v>
      </c>
      <c r="B100" s="1" t="s">
        <v>1925</v>
      </c>
      <c r="C100" s="1"/>
      <c r="D100" s="1"/>
      <c r="E100" s="1"/>
      <c r="F100" s="1" t="s">
        <v>1926</v>
      </c>
      <c r="G100" s="1"/>
      <c r="H100" s="1"/>
      <c r="I100" s="1" t="s">
        <v>1927</v>
      </c>
      <c r="J100" s="1" t="s">
        <v>240</v>
      </c>
      <c r="K100" s="1"/>
      <c r="L100" s="1"/>
      <c r="M100" s="1" t="s">
        <v>77</v>
      </c>
      <c r="N100" s="1" t="s">
        <v>78</v>
      </c>
      <c r="O100" s="1"/>
      <c r="P100" s="1"/>
      <c r="Q100" s="1"/>
      <c r="R100" s="1"/>
      <c r="S100" s="1"/>
      <c r="T100" s="1" t="s">
        <v>1928</v>
      </c>
      <c r="U100" s="1" t="s">
        <v>1929</v>
      </c>
      <c r="V100" s="1" t="s">
        <v>1930</v>
      </c>
      <c r="W100" s="1" t="s">
        <v>1931</v>
      </c>
      <c r="X100" s="1" t="s">
        <v>1932</v>
      </c>
      <c r="Y100" s="1" t="s">
        <v>1933</v>
      </c>
      <c r="Z100" s="1" t="s">
        <v>1934</v>
      </c>
      <c r="AA100" s="1"/>
      <c r="AB100" s="1" t="s">
        <v>1935</v>
      </c>
      <c r="AC100" s="1"/>
      <c r="AD100" s="1"/>
      <c r="AE100" s="1"/>
      <c r="AF100" s="1"/>
      <c r="AG100" s="1" t="n">
        <v>85</v>
      </c>
      <c r="AH100" s="1" t="n">
        <v>69</v>
      </c>
      <c r="AI100" s="1" t="n">
        <v>73</v>
      </c>
      <c r="AJ100" s="1" t="n">
        <v>0</v>
      </c>
      <c r="AK100" s="1" t="n">
        <v>13</v>
      </c>
      <c r="AL100" s="1" t="s">
        <v>250</v>
      </c>
      <c r="AM100" s="1" t="s">
        <v>251</v>
      </c>
      <c r="AN100" s="1" t="s">
        <v>252</v>
      </c>
      <c r="AO100" s="1" t="s">
        <v>253</v>
      </c>
      <c r="AP100" s="1" t="s">
        <v>254</v>
      </c>
      <c r="AQ100" s="1"/>
      <c r="AR100" s="1" t="s">
        <v>255</v>
      </c>
      <c r="AS100" s="1" t="s">
        <v>256</v>
      </c>
      <c r="AT100" s="1" t="s">
        <v>298</v>
      </c>
      <c r="AU100" s="1" t="n">
        <v>2011</v>
      </c>
      <c r="AV100" s="1" t="n">
        <v>40</v>
      </c>
      <c r="AW100" s="1" t="n">
        <v>3</v>
      </c>
      <c r="AX100" s="1"/>
      <c r="AY100" s="1"/>
      <c r="AZ100" s="1"/>
      <c r="BA100" s="1"/>
      <c r="BB100" s="1" t="n">
        <v>278</v>
      </c>
      <c r="BC100" s="1" t="n">
        <v>295</v>
      </c>
      <c r="BD100" s="1"/>
      <c r="BE100" s="1" t="s">
        <v>1936</v>
      </c>
      <c r="BF100" s="1" t="str">
        <f aca="false">HYPERLINK("http://dx.doi.org/10.1007/s10964-010-9580-z","http://dx.doi.org/10.1007/s10964-010-9580-z")</f>
        <v>http://dx.doi.org/10.1007/s10964-010-9580-z</v>
      </c>
      <c r="BG100" s="1"/>
      <c r="BH100" s="1"/>
      <c r="BI100" s="1" t="n">
        <v>18</v>
      </c>
      <c r="BJ100" s="1" t="s">
        <v>259</v>
      </c>
      <c r="BK100" s="1" t="s">
        <v>97</v>
      </c>
      <c r="BL100" s="1" t="s">
        <v>98</v>
      </c>
      <c r="BM100" s="1" t="s">
        <v>1937</v>
      </c>
      <c r="BN100" s="1" t="n">
        <v>20690037</v>
      </c>
      <c r="BO100" s="1" t="s">
        <v>1356</v>
      </c>
      <c r="BP100" s="1"/>
      <c r="BQ100" s="1"/>
      <c r="BR100" s="1" t="s">
        <v>101</v>
      </c>
      <c r="BS100" s="1" t="s">
        <v>1938</v>
      </c>
      <c r="BT100" s="1" t="str">
        <f aca="false">HYPERLINK("https%3A%2F%2Fwww.webofscience.com%2Fwos%2Fwoscc%2Ffull-record%2FWOS:000287103400003","View Full Record in Web of Science")</f>
        <v>View Full Record in Web of Science</v>
      </c>
    </row>
    <row r="101" customFormat="false" ht="12.75" hidden="false" customHeight="false" outlineLevel="0" collapsed="false">
      <c r="A101" s="1" t="s">
        <v>72</v>
      </c>
      <c r="B101" s="1" t="s">
        <v>1939</v>
      </c>
      <c r="C101" s="1"/>
      <c r="D101" s="1"/>
      <c r="E101" s="1"/>
      <c r="F101" s="1" t="s">
        <v>1940</v>
      </c>
      <c r="G101" s="1"/>
      <c r="H101" s="1"/>
      <c r="I101" s="1" t="s">
        <v>1941</v>
      </c>
      <c r="J101" s="1" t="s">
        <v>240</v>
      </c>
      <c r="K101" s="1"/>
      <c r="L101" s="1"/>
      <c r="M101" s="1" t="s">
        <v>77</v>
      </c>
      <c r="N101" s="1" t="s">
        <v>78</v>
      </c>
      <c r="O101" s="1"/>
      <c r="P101" s="1"/>
      <c r="Q101" s="1"/>
      <c r="R101" s="1"/>
      <c r="S101" s="1"/>
      <c r="T101" s="1" t="s">
        <v>1942</v>
      </c>
      <c r="U101" s="1" t="s">
        <v>1943</v>
      </c>
      <c r="V101" s="1" t="s">
        <v>1944</v>
      </c>
      <c r="W101" s="1" t="s">
        <v>1945</v>
      </c>
      <c r="X101" s="1" t="s">
        <v>1946</v>
      </c>
      <c r="Y101" s="1" t="s">
        <v>1947</v>
      </c>
      <c r="Z101" s="1" t="s">
        <v>1948</v>
      </c>
      <c r="AA101" s="1" t="s">
        <v>1949</v>
      </c>
      <c r="AB101" s="1" t="s">
        <v>1950</v>
      </c>
      <c r="AC101" s="1"/>
      <c r="AD101" s="1"/>
      <c r="AE101" s="1"/>
      <c r="AF101" s="1"/>
      <c r="AG101" s="1" t="n">
        <v>55</v>
      </c>
      <c r="AH101" s="1" t="n">
        <v>54</v>
      </c>
      <c r="AI101" s="1" t="n">
        <v>54</v>
      </c>
      <c r="AJ101" s="1" t="n">
        <v>0</v>
      </c>
      <c r="AK101" s="1" t="n">
        <v>17</v>
      </c>
      <c r="AL101" s="1" t="s">
        <v>250</v>
      </c>
      <c r="AM101" s="1" t="s">
        <v>251</v>
      </c>
      <c r="AN101" s="1" t="s">
        <v>252</v>
      </c>
      <c r="AO101" s="1" t="s">
        <v>253</v>
      </c>
      <c r="AP101" s="1" t="s">
        <v>254</v>
      </c>
      <c r="AQ101" s="1"/>
      <c r="AR101" s="1" t="s">
        <v>255</v>
      </c>
      <c r="AS101" s="1" t="s">
        <v>256</v>
      </c>
      <c r="AT101" s="1" t="s">
        <v>163</v>
      </c>
      <c r="AU101" s="1" t="n">
        <v>2012</v>
      </c>
      <c r="AV101" s="1" t="n">
        <v>41</v>
      </c>
      <c r="AW101" s="1" t="n">
        <v>5</v>
      </c>
      <c r="AX101" s="1"/>
      <c r="AY101" s="1"/>
      <c r="AZ101" s="1"/>
      <c r="BA101" s="1"/>
      <c r="BB101" s="1" t="n">
        <v>561</v>
      </c>
      <c r="BC101" s="1" t="n">
        <v>571</v>
      </c>
      <c r="BD101" s="1"/>
      <c r="BE101" s="1" t="s">
        <v>1951</v>
      </c>
      <c r="BF101" s="1" t="str">
        <f aca="false">HYPERLINK("http://dx.doi.org/10.1007/s10964-011-9709-8","http://dx.doi.org/10.1007/s10964-011-9709-8")</f>
        <v>http://dx.doi.org/10.1007/s10964-011-9709-8</v>
      </c>
      <c r="BG101" s="1"/>
      <c r="BH101" s="1"/>
      <c r="BI101" s="1" t="n">
        <v>11</v>
      </c>
      <c r="BJ101" s="1" t="s">
        <v>259</v>
      </c>
      <c r="BK101" s="1" t="s">
        <v>97</v>
      </c>
      <c r="BL101" s="1" t="s">
        <v>98</v>
      </c>
      <c r="BM101" s="1" t="s">
        <v>1952</v>
      </c>
      <c r="BN101" s="1" t="n">
        <v>21863378</v>
      </c>
      <c r="BO101" s="1" t="s">
        <v>100</v>
      </c>
      <c r="BP101" s="1"/>
      <c r="BQ101" s="1"/>
      <c r="BR101" s="1" t="s">
        <v>101</v>
      </c>
      <c r="BS101" s="1" t="s">
        <v>1953</v>
      </c>
      <c r="BT101" s="1" t="str">
        <f aca="false">HYPERLINK("https%3A%2F%2Fwww.webofscience.com%2Fwos%2Fwoscc%2Ffull-record%2FWOS:000302752100003","View Full Record in Web of Science")</f>
        <v>View Full Record in Web of Science</v>
      </c>
    </row>
    <row r="102" customFormat="false" ht="12.75" hidden="false" customHeight="false" outlineLevel="0" collapsed="false">
      <c r="A102" s="1" t="s">
        <v>72</v>
      </c>
      <c r="B102" s="1" t="s">
        <v>1954</v>
      </c>
      <c r="C102" s="1"/>
      <c r="D102" s="1"/>
      <c r="E102" s="1"/>
      <c r="F102" s="1" t="s">
        <v>1955</v>
      </c>
      <c r="G102" s="1"/>
      <c r="H102" s="1"/>
      <c r="I102" s="1" t="s">
        <v>1956</v>
      </c>
      <c r="J102" s="1" t="s">
        <v>989</v>
      </c>
      <c r="K102" s="1"/>
      <c r="L102" s="1"/>
      <c r="M102" s="1" t="s">
        <v>77</v>
      </c>
      <c r="N102" s="1" t="s">
        <v>78</v>
      </c>
      <c r="O102" s="1"/>
      <c r="P102" s="1"/>
      <c r="Q102" s="1"/>
      <c r="R102" s="1"/>
      <c r="S102" s="1"/>
      <c r="T102" s="1"/>
      <c r="U102" s="1" t="s">
        <v>1957</v>
      </c>
      <c r="V102" s="1" t="s">
        <v>1958</v>
      </c>
      <c r="W102" s="1" t="s">
        <v>1959</v>
      </c>
      <c r="X102" s="1" t="s">
        <v>1960</v>
      </c>
      <c r="Y102" s="1" t="s">
        <v>1961</v>
      </c>
      <c r="Z102" s="1" t="s">
        <v>1962</v>
      </c>
      <c r="AA102" s="1" t="s">
        <v>1963</v>
      </c>
      <c r="AB102" s="1" t="s">
        <v>1964</v>
      </c>
      <c r="AC102" s="1" t="s">
        <v>1965</v>
      </c>
      <c r="AD102" s="1" t="s">
        <v>1966</v>
      </c>
      <c r="AE102" s="1" t="s">
        <v>1967</v>
      </c>
      <c r="AF102" s="1"/>
      <c r="AG102" s="1" t="n">
        <v>68</v>
      </c>
      <c r="AH102" s="1" t="n">
        <v>35</v>
      </c>
      <c r="AI102" s="1" t="n">
        <v>35</v>
      </c>
      <c r="AJ102" s="1" t="n">
        <v>1</v>
      </c>
      <c r="AK102" s="1" t="n">
        <v>30</v>
      </c>
      <c r="AL102" s="1" t="s">
        <v>441</v>
      </c>
      <c r="AM102" s="1" t="s">
        <v>89</v>
      </c>
      <c r="AN102" s="1" t="s">
        <v>442</v>
      </c>
      <c r="AO102" s="1" t="s">
        <v>999</v>
      </c>
      <c r="AP102" s="1" t="s">
        <v>1000</v>
      </c>
      <c r="AQ102" s="1"/>
      <c r="AR102" s="1" t="s">
        <v>1001</v>
      </c>
      <c r="AS102" s="1" t="s">
        <v>1002</v>
      </c>
      <c r="AT102" s="1" t="s">
        <v>1968</v>
      </c>
      <c r="AU102" s="1" t="n">
        <v>2017</v>
      </c>
      <c r="AV102" s="1" t="n">
        <v>88</v>
      </c>
      <c r="AW102" s="1" t="n">
        <v>4</v>
      </c>
      <c r="AX102" s="1"/>
      <c r="AY102" s="1"/>
      <c r="AZ102" s="1"/>
      <c r="BA102" s="1"/>
      <c r="BB102" s="1" t="n">
        <v>1063</v>
      </c>
      <c r="BC102" s="1" t="n">
        <v>1078</v>
      </c>
      <c r="BD102" s="1"/>
      <c r="BE102" s="1" t="s">
        <v>1969</v>
      </c>
      <c r="BF102" s="1" t="str">
        <f aca="false">HYPERLINK("http://dx.doi.org/10.1111/cdev.12870","http://dx.doi.org/10.1111/cdev.12870")</f>
        <v>http://dx.doi.org/10.1111/cdev.12870</v>
      </c>
      <c r="BG102" s="1"/>
      <c r="BH102" s="1"/>
      <c r="BI102" s="1" t="n">
        <v>16</v>
      </c>
      <c r="BJ102" s="1" t="s">
        <v>1005</v>
      </c>
      <c r="BK102" s="1" t="s">
        <v>97</v>
      </c>
      <c r="BL102" s="1" t="s">
        <v>98</v>
      </c>
      <c r="BM102" s="1" t="s">
        <v>1970</v>
      </c>
      <c r="BN102" s="1" t="n">
        <v>28653405</v>
      </c>
      <c r="BO102" s="1" t="s">
        <v>100</v>
      </c>
      <c r="BP102" s="1"/>
      <c r="BQ102" s="1"/>
      <c r="BR102" s="1" t="s">
        <v>101</v>
      </c>
      <c r="BS102" s="1" t="s">
        <v>1971</v>
      </c>
      <c r="BT102" s="1" t="str">
        <f aca="false">HYPERLINK("https%3A%2F%2Fwww.webofscience.com%2Fwos%2Fwoscc%2Ffull-record%2FWOS:000405084700004","View Full Record in Web of Science")</f>
        <v>View Full Record in Web of Science</v>
      </c>
    </row>
    <row r="103" customFormat="false" ht="12.75" hidden="false" customHeight="false" outlineLevel="0" collapsed="false">
      <c r="A103" s="1" t="s">
        <v>72</v>
      </c>
      <c r="B103" s="1" t="s">
        <v>1972</v>
      </c>
      <c r="C103" s="1"/>
      <c r="D103" s="1"/>
      <c r="E103" s="1"/>
      <c r="F103" s="1" t="s">
        <v>1973</v>
      </c>
      <c r="G103" s="1"/>
      <c r="H103" s="1"/>
      <c r="I103" s="1" t="s">
        <v>1974</v>
      </c>
      <c r="J103" s="1" t="s">
        <v>265</v>
      </c>
      <c r="K103" s="1"/>
      <c r="L103" s="1"/>
      <c r="M103" s="1" t="s">
        <v>77</v>
      </c>
      <c r="N103" s="1" t="s">
        <v>78</v>
      </c>
      <c r="O103" s="1"/>
      <c r="P103" s="1"/>
      <c r="Q103" s="1"/>
      <c r="R103" s="1"/>
      <c r="S103" s="1"/>
      <c r="T103" s="1" t="s">
        <v>1975</v>
      </c>
      <c r="U103" s="1" t="s">
        <v>1976</v>
      </c>
      <c r="V103" s="1" t="s">
        <v>1977</v>
      </c>
      <c r="W103" s="1" t="s">
        <v>1978</v>
      </c>
      <c r="X103" s="1" t="s">
        <v>1979</v>
      </c>
      <c r="Y103" s="1" t="s">
        <v>1980</v>
      </c>
      <c r="Z103" s="1" t="s">
        <v>1981</v>
      </c>
      <c r="AA103" s="1"/>
      <c r="AB103" s="1"/>
      <c r="AC103" s="1"/>
      <c r="AD103" s="1"/>
      <c r="AE103" s="1"/>
      <c r="AF103" s="1"/>
      <c r="AG103" s="1" t="n">
        <v>73</v>
      </c>
      <c r="AH103" s="1" t="n">
        <v>4</v>
      </c>
      <c r="AI103" s="1" t="n">
        <v>4</v>
      </c>
      <c r="AJ103" s="1" t="n">
        <v>0</v>
      </c>
      <c r="AK103" s="1" t="n">
        <v>7</v>
      </c>
      <c r="AL103" s="1" t="s">
        <v>273</v>
      </c>
      <c r="AM103" s="1" t="s">
        <v>274</v>
      </c>
      <c r="AN103" s="1" t="s">
        <v>275</v>
      </c>
      <c r="AO103" s="1" t="s">
        <v>276</v>
      </c>
      <c r="AP103" s="1" t="s">
        <v>277</v>
      </c>
      <c r="AQ103" s="1"/>
      <c r="AR103" s="1" t="s">
        <v>278</v>
      </c>
      <c r="AS103" s="1" t="s">
        <v>279</v>
      </c>
      <c r="AT103" s="1" t="s">
        <v>1003</v>
      </c>
      <c r="AU103" s="1" t="n">
        <v>2021</v>
      </c>
      <c r="AV103" s="1" t="n">
        <v>120</v>
      </c>
      <c r="AW103" s="1"/>
      <c r="AX103" s="1"/>
      <c r="AY103" s="1"/>
      <c r="AZ103" s="1"/>
      <c r="BA103" s="1"/>
      <c r="BB103" s="1"/>
      <c r="BC103" s="1"/>
      <c r="BD103" s="1" t="n">
        <v>105733</v>
      </c>
      <c r="BE103" s="1" t="s">
        <v>1982</v>
      </c>
      <c r="BF103" s="1" t="str">
        <f aca="false">HYPERLINK("http://dx.doi.org/10.1016/j.childyouth.2020.105733","http://dx.doi.org/10.1016/j.childyouth.2020.105733")</f>
        <v>http://dx.doi.org/10.1016/j.childyouth.2020.105733</v>
      </c>
      <c r="BG103" s="1"/>
      <c r="BH103" s="1" t="s">
        <v>1253</v>
      </c>
      <c r="BI103" s="1" t="n">
        <v>12</v>
      </c>
      <c r="BJ103" s="1" t="s">
        <v>126</v>
      </c>
      <c r="BK103" s="1" t="s">
        <v>97</v>
      </c>
      <c r="BL103" s="1" t="s">
        <v>126</v>
      </c>
      <c r="BM103" s="1" t="s">
        <v>1983</v>
      </c>
      <c r="BN103" s="1"/>
      <c r="BO103" s="1"/>
      <c r="BP103" s="1"/>
      <c r="BQ103" s="1"/>
      <c r="BR103" s="1" t="s">
        <v>101</v>
      </c>
      <c r="BS103" s="1" t="s">
        <v>1984</v>
      </c>
      <c r="BT103" s="1" t="str">
        <f aca="false">HYPERLINK("https%3A%2F%2Fwww.webofscience.com%2Fwos%2Fwoscc%2Ffull-record%2FWOS:000618558900005","View Full Record in Web of Science")</f>
        <v>View Full Record in Web of Science</v>
      </c>
    </row>
    <row r="104" customFormat="false" ht="12.75" hidden="false" customHeight="false" outlineLevel="0" collapsed="false">
      <c r="A104" s="1" t="s">
        <v>72</v>
      </c>
      <c r="B104" s="1" t="s">
        <v>1985</v>
      </c>
      <c r="C104" s="1"/>
      <c r="D104" s="1"/>
      <c r="E104" s="1"/>
      <c r="F104" s="1" t="s">
        <v>1986</v>
      </c>
      <c r="G104" s="1"/>
      <c r="H104" s="1"/>
      <c r="I104" s="1" t="s">
        <v>1987</v>
      </c>
      <c r="J104" s="1" t="s">
        <v>218</v>
      </c>
      <c r="K104" s="1"/>
      <c r="L104" s="1"/>
      <c r="M104" s="1" t="s">
        <v>77</v>
      </c>
      <c r="N104" s="1" t="s">
        <v>78</v>
      </c>
      <c r="O104" s="1"/>
      <c r="P104" s="1"/>
      <c r="Q104" s="1"/>
      <c r="R104" s="1"/>
      <c r="S104" s="1"/>
      <c r="T104" s="1" t="s">
        <v>1988</v>
      </c>
      <c r="U104" s="1" t="s">
        <v>1989</v>
      </c>
      <c r="V104" s="1" t="s">
        <v>1990</v>
      </c>
      <c r="W104" s="1" t="s">
        <v>1991</v>
      </c>
      <c r="X104" s="1" t="s">
        <v>1992</v>
      </c>
      <c r="Y104" s="1" t="s">
        <v>1993</v>
      </c>
      <c r="Z104" s="1" t="s">
        <v>1994</v>
      </c>
      <c r="AA104" s="1" t="s">
        <v>1995</v>
      </c>
      <c r="AB104" s="1"/>
      <c r="AC104" s="1"/>
      <c r="AD104" s="1"/>
      <c r="AE104" s="1"/>
      <c r="AF104" s="1"/>
      <c r="AG104" s="1" t="n">
        <v>48</v>
      </c>
      <c r="AH104" s="1" t="n">
        <v>5</v>
      </c>
      <c r="AI104" s="1" t="n">
        <v>5</v>
      </c>
      <c r="AJ104" s="1" t="n">
        <v>0</v>
      </c>
      <c r="AK104" s="1" t="n">
        <v>17</v>
      </c>
      <c r="AL104" s="1" t="s">
        <v>226</v>
      </c>
      <c r="AM104" s="1" t="s">
        <v>227</v>
      </c>
      <c r="AN104" s="1" t="s">
        <v>228</v>
      </c>
      <c r="AO104" s="1" t="s">
        <v>229</v>
      </c>
      <c r="AP104" s="1" t="s">
        <v>230</v>
      </c>
      <c r="AQ104" s="1"/>
      <c r="AR104" s="1" t="s">
        <v>231</v>
      </c>
      <c r="AS104" s="1" t="s">
        <v>232</v>
      </c>
      <c r="AT104" s="1" t="s">
        <v>257</v>
      </c>
      <c r="AU104" s="1" t="n">
        <v>2017</v>
      </c>
      <c r="AV104" s="1" t="n">
        <v>62</v>
      </c>
      <c r="AW104" s="1" t="n">
        <v>2</v>
      </c>
      <c r="AX104" s="1"/>
      <c r="AY104" s="1"/>
      <c r="AZ104" s="1"/>
      <c r="BA104" s="1"/>
      <c r="BB104" s="1" t="n">
        <v>146</v>
      </c>
      <c r="BC104" s="1" t="n">
        <v>155</v>
      </c>
      <c r="BD104" s="1"/>
      <c r="BE104" s="1" t="s">
        <v>1996</v>
      </c>
      <c r="BF104" s="1" t="str">
        <f aca="false">HYPERLINK("http://dx.doi.org/10.1093/sw/swx012","http://dx.doi.org/10.1093/sw/swx012")</f>
        <v>http://dx.doi.org/10.1093/sw/swx012</v>
      </c>
      <c r="BG104" s="1"/>
      <c r="BH104" s="1"/>
      <c r="BI104" s="1" t="n">
        <v>10</v>
      </c>
      <c r="BJ104" s="1" t="s">
        <v>234</v>
      </c>
      <c r="BK104" s="1" t="s">
        <v>97</v>
      </c>
      <c r="BL104" s="1" t="s">
        <v>234</v>
      </c>
      <c r="BM104" s="1" t="s">
        <v>1997</v>
      </c>
      <c r="BN104" s="1" t="n">
        <v>28201823</v>
      </c>
      <c r="BO104" s="1"/>
      <c r="BP104" s="1"/>
      <c r="BQ104" s="1"/>
      <c r="BR104" s="1" t="s">
        <v>101</v>
      </c>
      <c r="BS104" s="1" t="s">
        <v>1998</v>
      </c>
      <c r="BT104" s="1" t="str">
        <f aca="false">HYPERLINK("https%3A%2F%2Fwww.webofscience.com%2Fwos%2Fwoscc%2Ffull-record%2FWOS:000402255700007","View Full Record in Web of Science")</f>
        <v>View Full Record in Web of Science</v>
      </c>
    </row>
    <row r="105" customFormat="false" ht="12.75" hidden="false" customHeight="false" outlineLevel="0" collapsed="false">
      <c r="A105" s="1" t="s">
        <v>72</v>
      </c>
      <c r="B105" s="1" t="s">
        <v>1999</v>
      </c>
      <c r="C105" s="1"/>
      <c r="D105" s="1"/>
      <c r="E105" s="1"/>
      <c r="F105" s="1" t="s">
        <v>2000</v>
      </c>
      <c r="G105" s="1"/>
      <c r="H105" s="1"/>
      <c r="I105" s="1" t="s">
        <v>2001</v>
      </c>
      <c r="J105" s="1" t="s">
        <v>1257</v>
      </c>
      <c r="K105" s="1"/>
      <c r="L105" s="1"/>
      <c r="M105" s="1" t="s">
        <v>77</v>
      </c>
      <c r="N105" s="1" t="s">
        <v>78</v>
      </c>
      <c r="O105" s="1"/>
      <c r="P105" s="1"/>
      <c r="Q105" s="1"/>
      <c r="R105" s="1"/>
      <c r="S105" s="1"/>
      <c r="T105" s="1" t="s">
        <v>2002</v>
      </c>
      <c r="U105" s="1" t="s">
        <v>2003</v>
      </c>
      <c r="V105" s="1" t="s">
        <v>2004</v>
      </c>
      <c r="W105" s="1" t="s">
        <v>2005</v>
      </c>
      <c r="X105" s="1" t="s">
        <v>2006</v>
      </c>
      <c r="Y105" s="1" t="s">
        <v>2007</v>
      </c>
      <c r="Z105" s="1" t="s">
        <v>2008</v>
      </c>
      <c r="AA105" s="1" t="s">
        <v>2009</v>
      </c>
      <c r="AB105" s="1" t="s">
        <v>2010</v>
      </c>
      <c r="AC105" s="1"/>
      <c r="AD105" s="1"/>
      <c r="AE105" s="1"/>
      <c r="AF105" s="1"/>
      <c r="AG105" s="1" t="n">
        <v>68</v>
      </c>
      <c r="AH105" s="1" t="n">
        <v>9</v>
      </c>
      <c r="AI105" s="1" t="n">
        <v>9</v>
      </c>
      <c r="AJ105" s="1" t="n">
        <v>1</v>
      </c>
      <c r="AK105" s="1" t="n">
        <v>14</v>
      </c>
      <c r="AL105" s="1" t="s">
        <v>117</v>
      </c>
      <c r="AM105" s="1" t="s">
        <v>118</v>
      </c>
      <c r="AN105" s="1" t="s">
        <v>119</v>
      </c>
      <c r="AO105" s="1" t="s">
        <v>1263</v>
      </c>
      <c r="AP105" s="1" t="s">
        <v>1296</v>
      </c>
      <c r="AQ105" s="1"/>
      <c r="AR105" s="1" t="s">
        <v>1264</v>
      </c>
      <c r="AS105" s="1" t="s">
        <v>1265</v>
      </c>
      <c r="AT105" s="1" t="s">
        <v>767</v>
      </c>
      <c r="AU105" s="1" t="n">
        <v>2022</v>
      </c>
      <c r="AV105" s="1" t="n">
        <v>57</v>
      </c>
      <c r="AW105" s="1" t="n">
        <v>9</v>
      </c>
      <c r="AX105" s="1"/>
      <c r="AY105" s="1"/>
      <c r="AZ105" s="1"/>
      <c r="BA105" s="1"/>
      <c r="BB105" s="1" t="n">
        <v>1487</v>
      </c>
      <c r="BC105" s="1" t="n">
        <v>1510</v>
      </c>
      <c r="BD105" s="1"/>
      <c r="BE105" s="1" t="s">
        <v>2011</v>
      </c>
      <c r="BF105" s="1" t="str">
        <f aca="false">HYPERLINK("http://dx.doi.org/10.1177/0042085918806959","http://dx.doi.org/10.1177/0042085918806959")</f>
        <v>http://dx.doi.org/10.1177/0042085918806959</v>
      </c>
      <c r="BG105" s="1"/>
      <c r="BH105" s="1"/>
      <c r="BI105" s="1" t="n">
        <v>24</v>
      </c>
      <c r="BJ105" s="1" t="s">
        <v>661</v>
      </c>
      <c r="BK105" s="1" t="s">
        <v>97</v>
      </c>
      <c r="BL105" s="1" t="s">
        <v>661</v>
      </c>
      <c r="BM105" s="1" t="s">
        <v>2012</v>
      </c>
      <c r="BN105" s="1"/>
      <c r="BO105" s="1"/>
      <c r="BP105" s="1"/>
      <c r="BQ105" s="1"/>
      <c r="BR105" s="1" t="s">
        <v>101</v>
      </c>
      <c r="BS105" s="1" t="s">
        <v>2013</v>
      </c>
      <c r="BT105" s="1" t="str">
        <f aca="false">HYPERLINK("https%3A%2F%2Fwww.webofscience.com%2Fwos%2Fwoscc%2Ffull-record%2FWOS:000843105900001","View Full Record in Web of Science")</f>
        <v>View Full Record in Web of Science</v>
      </c>
    </row>
    <row r="106" customFormat="false" ht="12.75" hidden="false" customHeight="false" outlineLevel="0" collapsed="false">
      <c r="A106" s="1" t="s">
        <v>72</v>
      </c>
      <c r="B106" s="1" t="s">
        <v>2014</v>
      </c>
      <c r="C106" s="1"/>
      <c r="D106" s="1"/>
      <c r="E106" s="1"/>
      <c r="F106" s="1" t="s">
        <v>2015</v>
      </c>
      <c r="G106" s="1"/>
      <c r="H106" s="1"/>
      <c r="I106" s="1" t="s">
        <v>2016</v>
      </c>
      <c r="J106" s="1" t="s">
        <v>1257</v>
      </c>
      <c r="K106" s="1"/>
      <c r="L106" s="1"/>
      <c r="M106" s="1" t="s">
        <v>77</v>
      </c>
      <c r="N106" s="1" t="s">
        <v>78</v>
      </c>
      <c r="O106" s="1"/>
      <c r="P106" s="1"/>
      <c r="Q106" s="1"/>
      <c r="R106" s="1"/>
      <c r="S106" s="1"/>
      <c r="T106" s="1" t="s">
        <v>2017</v>
      </c>
      <c r="U106" s="1" t="s">
        <v>2018</v>
      </c>
      <c r="V106" s="1" t="s">
        <v>2019</v>
      </c>
      <c r="W106" s="1" t="s">
        <v>2020</v>
      </c>
      <c r="X106" s="1" t="s">
        <v>2021</v>
      </c>
      <c r="Y106" s="1" t="s">
        <v>2022</v>
      </c>
      <c r="Z106" s="1" t="s">
        <v>2023</v>
      </c>
      <c r="AA106" s="1"/>
      <c r="AB106" s="1"/>
      <c r="AC106" s="1"/>
      <c r="AD106" s="1"/>
      <c r="AE106" s="1"/>
      <c r="AF106" s="1"/>
      <c r="AG106" s="1" t="n">
        <v>54</v>
      </c>
      <c r="AH106" s="1" t="n">
        <v>31</v>
      </c>
      <c r="AI106" s="1" t="n">
        <v>31</v>
      </c>
      <c r="AJ106" s="1" t="n">
        <v>1</v>
      </c>
      <c r="AK106" s="1" t="n">
        <v>7</v>
      </c>
      <c r="AL106" s="1" t="s">
        <v>117</v>
      </c>
      <c r="AM106" s="1" t="s">
        <v>118</v>
      </c>
      <c r="AN106" s="1" t="s">
        <v>119</v>
      </c>
      <c r="AO106" s="1" t="s">
        <v>1263</v>
      </c>
      <c r="AP106" s="1" t="s">
        <v>1296</v>
      </c>
      <c r="AQ106" s="1"/>
      <c r="AR106" s="1" t="s">
        <v>1264</v>
      </c>
      <c r="AS106" s="1" t="s">
        <v>1265</v>
      </c>
      <c r="AT106" s="1" t="s">
        <v>767</v>
      </c>
      <c r="AU106" s="1" t="n">
        <v>2011</v>
      </c>
      <c r="AV106" s="1" t="n">
        <v>46</v>
      </c>
      <c r="AW106" s="1" t="n">
        <v>6</v>
      </c>
      <c r="AX106" s="1"/>
      <c r="AY106" s="1"/>
      <c r="AZ106" s="1"/>
      <c r="BA106" s="1"/>
      <c r="BB106" s="1" t="n">
        <v>1352</v>
      </c>
      <c r="BC106" s="1" t="n">
        <v>1378</v>
      </c>
      <c r="BD106" s="1"/>
      <c r="BE106" s="1" t="s">
        <v>2024</v>
      </c>
      <c r="BF106" s="1" t="str">
        <f aca="false">HYPERLINK("http://dx.doi.org/10.1177/0042085911400322","http://dx.doi.org/10.1177/0042085911400322")</f>
        <v>http://dx.doi.org/10.1177/0042085911400322</v>
      </c>
      <c r="BG106" s="1"/>
      <c r="BH106" s="1"/>
      <c r="BI106" s="1" t="n">
        <v>27</v>
      </c>
      <c r="BJ106" s="1" t="s">
        <v>661</v>
      </c>
      <c r="BK106" s="1" t="s">
        <v>97</v>
      </c>
      <c r="BL106" s="1" t="s">
        <v>661</v>
      </c>
      <c r="BM106" s="1" t="s">
        <v>2025</v>
      </c>
      <c r="BN106" s="1"/>
      <c r="BO106" s="1"/>
      <c r="BP106" s="1"/>
      <c r="BQ106" s="1"/>
      <c r="BR106" s="1" t="s">
        <v>101</v>
      </c>
      <c r="BS106" s="1" t="s">
        <v>2026</v>
      </c>
      <c r="BT106" s="1" t="str">
        <f aca="false">HYPERLINK("https%3A%2F%2Fwww.webofscience.com%2Fwos%2Fwoscc%2Ffull-record%2FWOS:000300108100008","View Full Record in Web of Science")</f>
        <v>View Full Record in Web of Science</v>
      </c>
    </row>
    <row r="107" customFormat="false" ht="12.75" hidden="false" customHeight="false" outlineLevel="0" collapsed="false">
      <c r="A107" s="1" t="s">
        <v>72</v>
      </c>
      <c r="B107" s="1" t="s">
        <v>2027</v>
      </c>
      <c r="C107" s="1"/>
      <c r="D107" s="1"/>
      <c r="E107" s="1"/>
      <c r="F107" s="1" t="s">
        <v>2028</v>
      </c>
      <c r="G107" s="1"/>
      <c r="H107" s="1"/>
      <c r="I107" s="1" t="s">
        <v>2029</v>
      </c>
      <c r="J107" s="1" t="s">
        <v>1257</v>
      </c>
      <c r="K107" s="1"/>
      <c r="L107" s="1"/>
      <c r="M107" s="1" t="s">
        <v>77</v>
      </c>
      <c r="N107" s="1" t="s">
        <v>78</v>
      </c>
      <c r="O107" s="1"/>
      <c r="P107" s="1"/>
      <c r="Q107" s="1"/>
      <c r="R107" s="1"/>
      <c r="S107" s="1"/>
      <c r="T107" s="1" t="s">
        <v>2030</v>
      </c>
      <c r="U107" s="1" t="s">
        <v>2031</v>
      </c>
      <c r="V107" s="1" t="s">
        <v>2032</v>
      </c>
      <c r="W107" s="1" t="s">
        <v>2033</v>
      </c>
      <c r="X107" s="1" t="s">
        <v>2034</v>
      </c>
      <c r="Y107" s="1" t="s">
        <v>2035</v>
      </c>
      <c r="Z107" s="1" t="s">
        <v>2036</v>
      </c>
      <c r="AA107" s="1"/>
      <c r="AB107" s="1" t="s">
        <v>2037</v>
      </c>
      <c r="AC107" s="1"/>
      <c r="AD107" s="1"/>
      <c r="AE107" s="1"/>
      <c r="AF107" s="1"/>
      <c r="AG107" s="1" t="n">
        <v>79</v>
      </c>
      <c r="AH107" s="1" t="n">
        <v>17</v>
      </c>
      <c r="AI107" s="1" t="n">
        <v>17</v>
      </c>
      <c r="AJ107" s="1" t="n">
        <v>1</v>
      </c>
      <c r="AK107" s="1" t="n">
        <v>11</v>
      </c>
      <c r="AL107" s="1" t="s">
        <v>117</v>
      </c>
      <c r="AM107" s="1" t="s">
        <v>118</v>
      </c>
      <c r="AN107" s="1" t="s">
        <v>119</v>
      </c>
      <c r="AO107" s="1" t="s">
        <v>1263</v>
      </c>
      <c r="AP107" s="1" t="s">
        <v>1296</v>
      </c>
      <c r="AQ107" s="1"/>
      <c r="AR107" s="1" t="s">
        <v>1264</v>
      </c>
      <c r="AS107" s="1" t="s">
        <v>1265</v>
      </c>
      <c r="AT107" s="1" t="s">
        <v>382</v>
      </c>
      <c r="AU107" s="1" t="n">
        <v>2018</v>
      </c>
      <c r="AV107" s="1" t="n">
        <v>53</v>
      </c>
      <c r="AW107" s="1" t="n">
        <v>2</v>
      </c>
      <c r="AX107" s="1"/>
      <c r="AY107" s="1"/>
      <c r="AZ107" s="1" t="s">
        <v>164</v>
      </c>
      <c r="BA107" s="1"/>
      <c r="BB107" s="1" t="n">
        <v>265</v>
      </c>
      <c r="BC107" s="1" t="n">
        <v>285</v>
      </c>
      <c r="BD107" s="1"/>
      <c r="BE107" s="1" t="s">
        <v>2038</v>
      </c>
      <c r="BF107" s="1" t="str">
        <f aca="false">HYPERLINK("http://dx.doi.org/10.1177/0042085917747097","http://dx.doi.org/10.1177/0042085917747097")</f>
        <v>http://dx.doi.org/10.1177/0042085917747097</v>
      </c>
      <c r="BG107" s="1"/>
      <c r="BH107" s="1"/>
      <c r="BI107" s="1" t="n">
        <v>21</v>
      </c>
      <c r="BJ107" s="1" t="s">
        <v>661</v>
      </c>
      <c r="BK107" s="1" t="s">
        <v>97</v>
      </c>
      <c r="BL107" s="1" t="s">
        <v>661</v>
      </c>
      <c r="BM107" s="1" t="s">
        <v>2039</v>
      </c>
      <c r="BN107" s="1"/>
      <c r="BO107" s="1" t="s">
        <v>410</v>
      </c>
      <c r="BP107" s="1"/>
      <c r="BQ107" s="1"/>
      <c r="BR107" s="1" t="s">
        <v>101</v>
      </c>
      <c r="BS107" s="1" t="s">
        <v>2040</v>
      </c>
      <c r="BT107" s="1" t="str">
        <f aca="false">HYPERLINK("https%3A%2F%2Fwww.webofscience.com%2Fwos%2Fwoscc%2Ffull-record%2FWOS:000423324600009","View Full Record in Web of Science")</f>
        <v>View Full Record in Web of Science</v>
      </c>
    </row>
    <row r="108" customFormat="false" ht="12.75" hidden="false" customHeight="false" outlineLevel="0" collapsed="false">
      <c r="A108" s="1" t="s">
        <v>72</v>
      </c>
      <c r="B108" s="1" t="s">
        <v>2041</v>
      </c>
      <c r="C108" s="1"/>
      <c r="D108" s="1"/>
      <c r="E108" s="1"/>
      <c r="F108" s="1" t="s">
        <v>2042</v>
      </c>
      <c r="G108" s="1"/>
      <c r="H108" s="1"/>
      <c r="I108" s="1" t="s">
        <v>2043</v>
      </c>
      <c r="J108" s="1" t="s">
        <v>989</v>
      </c>
      <c r="K108" s="1"/>
      <c r="L108" s="1"/>
      <c r="M108" s="1" t="s">
        <v>77</v>
      </c>
      <c r="N108" s="1" t="s">
        <v>78</v>
      </c>
      <c r="O108" s="1"/>
      <c r="P108" s="1"/>
      <c r="Q108" s="1"/>
      <c r="R108" s="1"/>
      <c r="S108" s="1"/>
      <c r="T108" s="1"/>
      <c r="U108" s="1" t="s">
        <v>2044</v>
      </c>
      <c r="V108" s="1" t="s">
        <v>2045</v>
      </c>
      <c r="W108" s="1" t="s">
        <v>2046</v>
      </c>
      <c r="X108" s="1" t="s">
        <v>2047</v>
      </c>
      <c r="Y108" s="1" t="s">
        <v>2048</v>
      </c>
      <c r="Z108" s="1" t="s">
        <v>2049</v>
      </c>
      <c r="AA108" s="1" t="s">
        <v>2050</v>
      </c>
      <c r="AB108" s="1" t="s">
        <v>2051</v>
      </c>
      <c r="AC108" s="1" t="s">
        <v>2052</v>
      </c>
      <c r="AD108" s="1" t="s">
        <v>2053</v>
      </c>
      <c r="AE108" s="1"/>
      <c r="AF108" s="1"/>
      <c r="AG108" s="1" t="n">
        <v>64</v>
      </c>
      <c r="AH108" s="1" t="n">
        <v>42</v>
      </c>
      <c r="AI108" s="1" t="n">
        <v>42</v>
      </c>
      <c r="AJ108" s="1" t="n">
        <v>0</v>
      </c>
      <c r="AK108" s="1" t="n">
        <v>17</v>
      </c>
      <c r="AL108" s="1" t="s">
        <v>441</v>
      </c>
      <c r="AM108" s="1" t="s">
        <v>89</v>
      </c>
      <c r="AN108" s="1" t="s">
        <v>442</v>
      </c>
      <c r="AO108" s="1" t="s">
        <v>999</v>
      </c>
      <c r="AP108" s="1" t="s">
        <v>1000</v>
      </c>
      <c r="AQ108" s="1"/>
      <c r="AR108" s="1" t="s">
        <v>1001</v>
      </c>
      <c r="AS108" s="1" t="s">
        <v>1002</v>
      </c>
      <c r="AT108" s="1" t="s">
        <v>1003</v>
      </c>
      <c r="AU108" s="1" t="n">
        <v>2014</v>
      </c>
      <c r="AV108" s="1" t="n">
        <v>85</v>
      </c>
      <c r="AW108" s="1" t="n">
        <v>1</v>
      </c>
      <c r="AX108" s="1"/>
      <c r="AY108" s="1"/>
      <c r="AZ108" s="1"/>
      <c r="BA108" s="1"/>
      <c r="BB108" s="1" t="n">
        <v>308</v>
      </c>
      <c r="BC108" s="1" t="n">
        <v>325</v>
      </c>
      <c r="BD108" s="1"/>
      <c r="BE108" s="1" t="s">
        <v>2054</v>
      </c>
      <c r="BF108" s="1" t="str">
        <f aca="false">HYPERLINK("http://dx.doi.org/10.1111/cdev.12127","http://dx.doi.org/10.1111/cdev.12127")</f>
        <v>http://dx.doi.org/10.1111/cdev.12127</v>
      </c>
      <c r="BG108" s="1"/>
      <c r="BH108" s="1"/>
      <c r="BI108" s="1" t="n">
        <v>18</v>
      </c>
      <c r="BJ108" s="1" t="s">
        <v>1005</v>
      </c>
      <c r="BK108" s="1" t="s">
        <v>97</v>
      </c>
      <c r="BL108" s="1" t="s">
        <v>98</v>
      </c>
      <c r="BM108" s="1" t="s">
        <v>1006</v>
      </c>
      <c r="BN108" s="1" t="n">
        <v>23746345</v>
      </c>
      <c r="BO108" s="1" t="s">
        <v>1284</v>
      </c>
      <c r="BP108" s="1"/>
      <c r="BQ108" s="1"/>
      <c r="BR108" s="1" t="s">
        <v>101</v>
      </c>
      <c r="BS108" s="1" t="s">
        <v>2055</v>
      </c>
      <c r="BT108" s="1" t="str">
        <f aca="false">HYPERLINK("https%3A%2F%2Fwww.webofscience.com%2Fwos%2Fwoscc%2Ffull-record%2FWOS:000331218800020","View Full Record in Web of Science")</f>
        <v>View Full Record in Web of Science</v>
      </c>
    </row>
    <row r="109" customFormat="false" ht="12.75" hidden="false" customHeight="false" outlineLevel="0" collapsed="false">
      <c r="A109" s="1" t="s">
        <v>72</v>
      </c>
      <c r="B109" s="1" t="s">
        <v>2056</v>
      </c>
      <c r="C109" s="1"/>
      <c r="D109" s="1"/>
      <c r="E109" s="1"/>
      <c r="F109" s="1" t="s">
        <v>2057</v>
      </c>
      <c r="G109" s="1"/>
      <c r="H109" s="1"/>
      <c r="I109" s="1" t="s">
        <v>2058</v>
      </c>
      <c r="J109" s="1" t="s">
        <v>197</v>
      </c>
      <c r="K109" s="1"/>
      <c r="L109" s="1"/>
      <c r="M109" s="1" t="s">
        <v>77</v>
      </c>
      <c r="N109" s="1" t="s">
        <v>78</v>
      </c>
      <c r="O109" s="1"/>
      <c r="P109" s="1"/>
      <c r="Q109" s="1"/>
      <c r="R109" s="1"/>
      <c r="S109" s="1"/>
      <c r="T109" s="1" t="s">
        <v>2059</v>
      </c>
      <c r="U109" s="1" t="s">
        <v>2060</v>
      </c>
      <c r="V109" s="1" t="s">
        <v>2061</v>
      </c>
      <c r="W109" s="1" t="s">
        <v>2062</v>
      </c>
      <c r="X109" s="1" t="s">
        <v>1276</v>
      </c>
      <c r="Y109" s="1" t="s">
        <v>2063</v>
      </c>
      <c r="Z109" s="1"/>
      <c r="AA109" s="1"/>
      <c r="AB109" s="1"/>
      <c r="AC109" s="1"/>
      <c r="AD109" s="1"/>
      <c r="AE109" s="1"/>
      <c r="AF109" s="1"/>
      <c r="AG109" s="1" t="n">
        <v>91</v>
      </c>
      <c r="AH109" s="1" t="n">
        <v>155</v>
      </c>
      <c r="AI109" s="1" t="n">
        <v>155</v>
      </c>
      <c r="AJ109" s="1" t="n">
        <v>0</v>
      </c>
      <c r="AK109" s="1" t="n">
        <v>30</v>
      </c>
      <c r="AL109" s="1" t="s">
        <v>117</v>
      </c>
      <c r="AM109" s="1" t="s">
        <v>118</v>
      </c>
      <c r="AN109" s="1" t="s">
        <v>119</v>
      </c>
      <c r="AO109" s="1" t="s">
        <v>207</v>
      </c>
      <c r="AP109" s="1" t="s">
        <v>208</v>
      </c>
      <c r="AQ109" s="1"/>
      <c r="AR109" s="1" t="s">
        <v>209</v>
      </c>
      <c r="AS109" s="1" t="s">
        <v>210</v>
      </c>
      <c r="AT109" s="1" t="s">
        <v>94</v>
      </c>
      <c r="AU109" s="1" t="n">
        <v>2007</v>
      </c>
      <c r="AV109" s="1" t="n">
        <v>33</v>
      </c>
      <c r="AW109" s="1" t="n">
        <v>3</v>
      </c>
      <c r="AX109" s="1"/>
      <c r="AY109" s="1"/>
      <c r="AZ109" s="1"/>
      <c r="BA109" s="1"/>
      <c r="BB109" s="1" t="n">
        <v>299</v>
      </c>
      <c r="BC109" s="1" t="n">
        <v>330</v>
      </c>
      <c r="BD109" s="1"/>
      <c r="BE109" s="1" t="s">
        <v>2064</v>
      </c>
      <c r="BF109" s="1" t="str">
        <f aca="false">HYPERLINK("http://dx.doi.org/10.1177/0095798407302541","http://dx.doi.org/10.1177/0095798407302541")</f>
        <v>http://dx.doi.org/10.1177/0095798407302541</v>
      </c>
      <c r="BG109" s="1"/>
      <c r="BH109" s="1"/>
      <c r="BI109" s="1" t="n">
        <v>32</v>
      </c>
      <c r="BJ109" s="1" t="s">
        <v>212</v>
      </c>
      <c r="BK109" s="1" t="s">
        <v>97</v>
      </c>
      <c r="BL109" s="1" t="s">
        <v>98</v>
      </c>
      <c r="BM109" s="1" t="s">
        <v>2065</v>
      </c>
      <c r="BN109" s="1"/>
      <c r="BO109" s="1"/>
      <c r="BP109" s="1"/>
      <c r="BQ109" s="1"/>
      <c r="BR109" s="1" t="s">
        <v>101</v>
      </c>
      <c r="BS109" s="1" t="s">
        <v>2066</v>
      </c>
      <c r="BT109" s="1" t="str">
        <f aca="false">HYPERLINK("https%3A%2F%2Fwww.webofscience.com%2Fwos%2Fwoscc%2Ffull-record%2FWOS:000248171000004","View Full Record in Web of Science")</f>
        <v>View Full Record in Web of Science</v>
      </c>
    </row>
    <row r="110" customFormat="false" ht="12.75" hidden="false" customHeight="false" outlineLevel="0" collapsed="false">
      <c r="A110" s="1" t="s">
        <v>72</v>
      </c>
      <c r="B110" s="1" t="s">
        <v>2067</v>
      </c>
      <c r="C110" s="1"/>
      <c r="D110" s="1"/>
      <c r="E110" s="1"/>
      <c r="F110" s="1" t="s">
        <v>2068</v>
      </c>
      <c r="G110" s="1"/>
      <c r="H110" s="1"/>
      <c r="I110" s="1" t="s">
        <v>2069</v>
      </c>
      <c r="J110" s="1" t="s">
        <v>240</v>
      </c>
      <c r="K110" s="1"/>
      <c r="L110" s="1"/>
      <c r="M110" s="1" t="s">
        <v>77</v>
      </c>
      <c r="N110" s="1" t="s">
        <v>78</v>
      </c>
      <c r="O110" s="1"/>
      <c r="P110" s="1"/>
      <c r="Q110" s="1"/>
      <c r="R110" s="1"/>
      <c r="S110" s="1"/>
      <c r="T110" s="1" t="s">
        <v>2070</v>
      </c>
      <c r="U110" s="1" t="s">
        <v>2071</v>
      </c>
      <c r="V110" s="1" t="s">
        <v>2072</v>
      </c>
      <c r="W110" s="1" t="s">
        <v>2073</v>
      </c>
      <c r="X110" s="1" t="s">
        <v>2074</v>
      </c>
      <c r="Y110" s="1" t="s">
        <v>2075</v>
      </c>
      <c r="Z110" s="1" t="s">
        <v>2076</v>
      </c>
      <c r="AA110" s="1" t="s">
        <v>2077</v>
      </c>
      <c r="AB110" s="1" t="s">
        <v>2078</v>
      </c>
      <c r="AC110" s="1"/>
      <c r="AD110" s="1"/>
      <c r="AE110" s="1"/>
      <c r="AF110" s="1"/>
      <c r="AG110" s="1" t="n">
        <v>80</v>
      </c>
      <c r="AH110" s="1" t="n">
        <v>26</v>
      </c>
      <c r="AI110" s="1" t="n">
        <v>27</v>
      </c>
      <c r="AJ110" s="1" t="n">
        <v>2</v>
      </c>
      <c r="AK110" s="1" t="n">
        <v>17</v>
      </c>
      <c r="AL110" s="1" t="s">
        <v>250</v>
      </c>
      <c r="AM110" s="1" t="s">
        <v>251</v>
      </c>
      <c r="AN110" s="1" t="s">
        <v>252</v>
      </c>
      <c r="AO110" s="1" t="s">
        <v>253</v>
      </c>
      <c r="AP110" s="1" t="s">
        <v>254</v>
      </c>
      <c r="AQ110" s="1"/>
      <c r="AR110" s="1" t="s">
        <v>255</v>
      </c>
      <c r="AS110" s="1" t="s">
        <v>256</v>
      </c>
      <c r="AT110" s="1" t="s">
        <v>94</v>
      </c>
      <c r="AU110" s="1" t="n">
        <v>2011</v>
      </c>
      <c r="AV110" s="1" t="n">
        <v>40</v>
      </c>
      <c r="AW110" s="1" t="n">
        <v>8</v>
      </c>
      <c r="AX110" s="1"/>
      <c r="AY110" s="1"/>
      <c r="AZ110" s="1"/>
      <c r="BA110" s="1"/>
      <c r="BB110" s="1" t="n">
        <v>1012</v>
      </c>
      <c r="BC110" s="1" t="n">
        <v>1024</v>
      </c>
      <c r="BD110" s="1"/>
      <c r="BE110" s="1" t="s">
        <v>2079</v>
      </c>
      <c r="BF110" s="1" t="str">
        <f aca="false">HYPERLINK("http://dx.doi.org/10.1007/s10964-010-9608-4","http://dx.doi.org/10.1007/s10964-010-9608-4")</f>
        <v>http://dx.doi.org/10.1007/s10964-010-9608-4</v>
      </c>
      <c r="BG110" s="1"/>
      <c r="BH110" s="1"/>
      <c r="BI110" s="1" t="n">
        <v>13</v>
      </c>
      <c r="BJ110" s="1" t="s">
        <v>259</v>
      </c>
      <c r="BK110" s="1" t="s">
        <v>97</v>
      </c>
      <c r="BL110" s="1" t="s">
        <v>98</v>
      </c>
      <c r="BM110" s="1" t="s">
        <v>2080</v>
      </c>
      <c r="BN110" s="1" t="n">
        <v>21184261</v>
      </c>
      <c r="BO110" s="1" t="s">
        <v>100</v>
      </c>
      <c r="BP110" s="1"/>
      <c r="BQ110" s="1"/>
      <c r="BR110" s="1" t="s">
        <v>101</v>
      </c>
      <c r="BS110" s="1" t="s">
        <v>2081</v>
      </c>
      <c r="BT110" s="1" t="str">
        <f aca="false">HYPERLINK("https%3A%2F%2Fwww.webofscience.com%2Fwos%2Fwoscc%2Ffull-record%2FWOS:000292569400007","View Full Record in Web of Science")</f>
        <v>View Full Record in Web of Science</v>
      </c>
    </row>
    <row r="111" customFormat="false" ht="12.75" hidden="false" customHeight="false" outlineLevel="0" collapsed="false">
      <c r="A111" s="1" t="s">
        <v>72</v>
      </c>
      <c r="B111" s="1" t="s">
        <v>2082</v>
      </c>
      <c r="C111" s="1"/>
      <c r="D111" s="1"/>
      <c r="E111" s="1"/>
      <c r="F111" s="1" t="s">
        <v>2083</v>
      </c>
      <c r="G111" s="1"/>
      <c r="H111" s="1"/>
      <c r="I111" s="1" t="s">
        <v>2084</v>
      </c>
      <c r="J111" s="1" t="s">
        <v>240</v>
      </c>
      <c r="K111" s="1"/>
      <c r="L111" s="1"/>
      <c r="M111" s="1" t="s">
        <v>77</v>
      </c>
      <c r="N111" s="1" t="s">
        <v>78</v>
      </c>
      <c r="O111" s="1"/>
      <c r="P111" s="1"/>
      <c r="Q111" s="1"/>
      <c r="R111" s="1"/>
      <c r="S111" s="1"/>
      <c r="T111" s="1" t="s">
        <v>2085</v>
      </c>
      <c r="U111" s="1" t="s">
        <v>2086</v>
      </c>
      <c r="V111" s="1" t="s">
        <v>2087</v>
      </c>
      <c r="W111" s="1" t="s">
        <v>2088</v>
      </c>
      <c r="X111" s="1" t="s">
        <v>2089</v>
      </c>
      <c r="Y111" s="1" t="s">
        <v>2090</v>
      </c>
      <c r="Z111" s="1" t="s">
        <v>2091</v>
      </c>
      <c r="AA111" s="1"/>
      <c r="AB111" s="1" t="s">
        <v>2092</v>
      </c>
      <c r="AC111" s="1"/>
      <c r="AD111" s="1"/>
      <c r="AE111" s="1"/>
      <c r="AF111" s="1"/>
      <c r="AG111" s="1" t="n">
        <v>58</v>
      </c>
      <c r="AH111" s="1" t="n">
        <v>22</v>
      </c>
      <c r="AI111" s="1" t="n">
        <v>22</v>
      </c>
      <c r="AJ111" s="1" t="n">
        <v>2</v>
      </c>
      <c r="AK111" s="1" t="n">
        <v>9</v>
      </c>
      <c r="AL111" s="1" t="s">
        <v>250</v>
      </c>
      <c r="AM111" s="1" t="s">
        <v>251</v>
      </c>
      <c r="AN111" s="1" t="s">
        <v>252</v>
      </c>
      <c r="AO111" s="1" t="s">
        <v>253</v>
      </c>
      <c r="AP111" s="1" t="s">
        <v>254</v>
      </c>
      <c r="AQ111" s="1"/>
      <c r="AR111" s="1" t="s">
        <v>255</v>
      </c>
      <c r="AS111" s="1" t="s">
        <v>256</v>
      </c>
      <c r="AT111" s="1" t="s">
        <v>163</v>
      </c>
      <c r="AU111" s="1" t="n">
        <v>2020</v>
      </c>
      <c r="AV111" s="1" t="n">
        <v>49</v>
      </c>
      <c r="AW111" s="1" t="n">
        <v>5</v>
      </c>
      <c r="AX111" s="1"/>
      <c r="AY111" s="1"/>
      <c r="AZ111" s="1"/>
      <c r="BA111" s="1"/>
      <c r="BB111" s="1" t="n">
        <v>973</v>
      </c>
      <c r="BC111" s="1" t="n">
        <v>990</v>
      </c>
      <c r="BD111" s="1"/>
      <c r="BE111" s="1" t="s">
        <v>2093</v>
      </c>
      <c r="BF111" s="1" t="str">
        <f aca="false">HYPERLINK("http://dx.doi.org/10.1007/s10964-020-01210-4","http://dx.doi.org/10.1007/s10964-020-01210-4")</f>
        <v>http://dx.doi.org/10.1007/s10964-020-01210-4</v>
      </c>
      <c r="BG111" s="1"/>
      <c r="BH111" s="1"/>
      <c r="BI111" s="1" t="n">
        <v>18</v>
      </c>
      <c r="BJ111" s="1" t="s">
        <v>259</v>
      </c>
      <c r="BK111" s="1" t="s">
        <v>97</v>
      </c>
      <c r="BL111" s="1" t="s">
        <v>98</v>
      </c>
      <c r="BM111" s="1" t="s">
        <v>2094</v>
      </c>
      <c r="BN111" s="1" t="n">
        <v>32166653</v>
      </c>
      <c r="BO111" s="1"/>
      <c r="BP111" s="1"/>
      <c r="BQ111" s="1"/>
      <c r="BR111" s="1" t="s">
        <v>101</v>
      </c>
      <c r="BS111" s="1" t="s">
        <v>2095</v>
      </c>
      <c r="BT111" s="1" t="str">
        <f aca="false">HYPERLINK("https%3A%2F%2Fwww.webofscience.com%2Fwos%2Fwoscc%2Ffull-record%2FWOS:000528527000002","View Full Record in Web of Science")</f>
        <v>View Full Record in Web of Science</v>
      </c>
    </row>
    <row r="112" customFormat="false" ht="12.75" hidden="false" customHeight="false" outlineLevel="0" collapsed="false">
      <c r="A112" s="1" t="s">
        <v>72</v>
      </c>
      <c r="B112" s="1" t="s">
        <v>2096</v>
      </c>
      <c r="C112" s="1"/>
      <c r="D112" s="1"/>
      <c r="E112" s="1"/>
      <c r="F112" s="1" t="s">
        <v>2097</v>
      </c>
      <c r="G112" s="1"/>
      <c r="H112" s="1"/>
      <c r="I112" s="1" t="s">
        <v>2098</v>
      </c>
      <c r="J112" s="1" t="s">
        <v>2099</v>
      </c>
      <c r="K112" s="1"/>
      <c r="L112" s="1"/>
      <c r="M112" s="1" t="s">
        <v>77</v>
      </c>
      <c r="N112" s="1" t="s">
        <v>78</v>
      </c>
      <c r="O112" s="1"/>
      <c r="P112" s="1"/>
      <c r="Q112" s="1"/>
      <c r="R112" s="1"/>
      <c r="S112" s="1"/>
      <c r="T112" s="1" t="s">
        <v>2100</v>
      </c>
      <c r="U112" s="1" t="s">
        <v>2101</v>
      </c>
      <c r="V112" s="1" t="s">
        <v>2102</v>
      </c>
      <c r="W112" s="1" t="s">
        <v>2103</v>
      </c>
      <c r="X112" s="1" t="s">
        <v>1759</v>
      </c>
      <c r="Y112" s="1" t="s">
        <v>376</v>
      </c>
      <c r="Z112" s="1" t="s">
        <v>515</v>
      </c>
      <c r="AA112" s="1"/>
      <c r="AB112" s="1"/>
      <c r="AC112" s="1" t="s">
        <v>2104</v>
      </c>
      <c r="AD112" s="1" t="s">
        <v>2105</v>
      </c>
      <c r="AE112" s="1" t="s">
        <v>2106</v>
      </c>
      <c r="AF112" s="1"/>
      <c r="AG112" s="1" t="n">
        <v>20</v>
      </c>
      <c r="AH112" s="1" t="n">
        <v>14</v>
      </c>
      <c r="AI112" s="1" t="n">
        <v>14</v>
      </c>
      <c r="AJ112" s="1" t="n">
        <v>0</v>
      </c>
      <c r="AK112" s="1" t="n">
        <v>14</v>
      </c>
      <c r="AL112" s="1" t="s">
        <v>2107</v>
      </c>
      <c r="AM112" s="1" t="s">
        <v>844</v>
      </c>
      <c r="AN112" s="1" t="s">
        <v>2108</v>
      </c>
      <c r="AO112" s="1" t="s">
        <v>2109</v>
      </c>
      <c r="AP112" s="1" t="s">
        <v>2110</v>
      </c>
      <c r="AQ112" s="1"/>
      <c r="AR112" s="1" t="s">
        <v>2111</v>
      </c>
      <c r="AS112" s="1" t="s">
        <v>2112</v>
      </c>
      <c r="AT112" s="1" t="s">
        <v>257</v>
      </c>
      <c r="AU112" s="1" t="n">
        <v>2016</v>
      </c>
      <c r="AV112" s="1" t="n">
        <v>21</v>
      </c>
      <c r="AW112" s="1" t="n">
        <v>4</v>
      </c>
      <c r="AX112" s="1"/>
      <c r="AY112" s="1"/>
      <c r="AZ112" s="1"/>
      <c r="BA112" s="1"/>
      <c r="BB112" s="1" t="n">
        <v>573</v>
      </c>
      <c r="BC112" s="1" t="n">
        <v>576</v>
      </c>
      <c r="BD112" s="1"/>
      <c r="BE112" s="1" t="s">
        <v>2113</v>
      </c>
      <c r="BF112" s="1" t="str">
        <f aca="false">HYPERLINK("http://dx.doi.org/10.1177/1359105314531607","http://dx.doi.org/10.1177/1359105314531607")</f>
        <v>http://dx.doi.org/10.1177/1359105314531607</v>
      </c>
      <c r="BG112" s="1"/>
      <c r="BH112" s="1"/>
      <c r="BI112" s="1" t="n">
        <v>4</v>
      </c>
      <c r="BJ112" s="1" t="s">
        <v>96</v>
      </c>
      <c r="BK112" s="1" t="s">
        <v>97</v>
      </c>
      <c r="BL112" s="1" t="s">
        <v>98</v>
      </c>
      <c r="BM112" s="1" t="s">
        <v>2114</v>
      </c>
      <c r="BN112" s="1" t="n">
        <v>24801326</v>
      </c>
      <c r="BO112" s="1"/>
      <c r="BP112" s="1"/>
      <c r="BQ112" s="1"/>
      <c r="BR112" s="1" t="s">
        <v>101</v>
      </c>
      <c r="BS112" s="1" t="s">
        <v>2115</v>
      </c>
      <c r="BT112" s="1" t="str">
        <f aca="false">HYPERLINK("https%3A%2F%2Fwww.webofscience.com%2Fwos%2Fwoscc%2Ffull-record%2FWOS:000374193400012","View Full Record in Web of Science")</f>
        <v>View Full Record in Web of Science</v>
      </c>
    </row>
    <row r="113" customFormat="false" ht="12.75" hidden="false" customHeight="false" outlineLevel="0" collapsed="false">
      <c r="A113" s="1" t="s">
        <v>72</v>
      </c>
      <c r="B113" s="1" t="s">
        <v>2116</v>
      </c>
      <c r="C113" s="1"/>
      <c r="D113" s="1"/>
      <c r="E113" s="1"/>
      <c r="F113" s="1" t="s">
        <v>2117</v>
      </c>
      <c r="G113" s="1"/>
      <c r="H113" s="1"/>
      <c r="I113" s="1" t="s">
        <v>2118</v>
      </c>
      <c r="J113" s="1" t="s">
        <v>1831</v>
      </c>
      <c r="K113" s="1"/>
      <c r="L113" s="1"/>
      <c r="M113" s="1" t="s">
        <v>77</v>
      </c>
      <c r="N113" s="1" t="s">
        <v>78</v>
      </c>
      <c r="O113" s="1"/>
      <c r="P113" s="1"/>
      <c r="Q113" s="1"/>
      <c r="R113" s="1"/>
      <c r="S113" s="1"/>
      <c r="T113" s="1" t="s">
        <v>2119</v>
      </c>
      <c r="U113" s="1" t="s">
        <v>2120</v>
      </c>
      <c r="V113" s="1" t="s">
        <v>2121</v>
      </c>
      <c r="W113" s="1" t="s">
        <v>2122</v>
      </c>
      <c r="X113" s="1" t="s">
        <v>2123</v>
      </c>
      <c r="Y113" s="1" t="s">
        <v>2124</v>
      </c>
      <c r="Z113" s="1" t="s">
        <v>694</v>
      </c>
      <c r="AA113" s="1"/>
      <c r="AB113" s="1" t="s">
        <v>2125</v>
      </c>
      <c r="AC113" s="1" t="s">
        <v>2126</v>
      </c>
      <c r="AD113" s="1" t="s">
        <v>2126</v>
      </c>
      <c r="AE113" s="1" t="s">
        <v>2127</v>
      </c>
      <c r="AF113" s="1"/>
      <c r="AG113" s="1" t="n">
        <v>60</v>
      </c>
      <c r="AH113" s="1" t="n">
        <v>6</v>
      </c>
      <c r="AI113" s="1" t="n">
        <v>6</v>
      </c>
      <c r="AJ113" s="1" t="n">
        <v>1</v>
      </c>
      <c r="AK113" s="1" t="n">
        <v>12</v>
      </c>
      <c r="AL113" s="1" t="s">
        <v>441</v>
      </c>
      <c r="AM113" s="1" t="s">
        <v>89</v>
      </c>
      <c r="AN113" s="1" t="s">
        <v>442</v>
      </c>
      <c r="AO113" s="1" t="s">
        <v>1841</v>
      </c>
      <c r="AP113" s="1" t="s">
        <v>1842</v>
      </c>
      <c r="AQ113" s="1"/>
      <c r="AR113" s="1" t="s">
        <v>1843</v>
      </c>
      <c r="AS113" s="1" t="s">
        <v>1844</v>
      </c>
      <c r="AT113" s="1" t="s">
        <v>338</v>
      </c>
      <c r="AU113" s="1" t="n">
        <v>2017</v>
      </c>
      <c r="AV113" s="1" t="n">
        <v>56</v>
      </c>
      <c r="AW113" s="1" t="n">
        <v>3</v>
      </c>
      <c r="AX113" s="1"/>
      <c r="AY113" s="1"/>
      <c r="AZ113" s="1"/>
      <c r="BA113" s="1"/>
      <c r="BB113" s="1" t="n">
        <v>752</v>
      </c>
      <c r="BC113" s="1" t="n">
        <v>765</v>
      </c>
      <c r="BD113" s="1"/>
      <c r="BE113" s="1" t="s">
        <v>2128</v>
      </c>
      <c r="BF113" s="1" t="str">
        <f aca="false">HYPERLINK("http://dx.doi.org/10.1111/famp.12221","http://dx.doi.org/10.1111/famp.12221")</f>
        <v>http://dx.doi.org/10.1111/famp.12221</v>
      </c>
      <c r="BG113" s="1"/>
      <c r="BH113" s="1"/>
      <c r="BI113" s="1" t="n">
        <v>14</v>
      </c>
      <c r="BJ113" s="1" t="s">
        <v>640</v>
      </c>
      <c r="BK113" s="1" t="s">
        <v>97</v>
      </c>
      <c r="BL113" s="1" t="s">
        <v>641</v>
      </c>
      <c r="BM113" s="1" t="s">
        <v>2129</v>
      </c>
      <c r="BN113" s="1" t="n">
        <v>27199110</v>
      </c>
      <c r="BO113" s="1"/>
      <c r="BP113" s="1"/>
      <c r="BQ113" s="1"/>
      <c r="BR113" s="1" t="s">
        <v>101</v>
      </c>
      <c r="BS113" s="1" t="s">
        <v>2130</v>
      </c>
      <c r="BT113" s="1" t="str">
        <f aca="false">HYPERLINK("https%3A%2F%2Fwww.webofscience.com%2Fwos%2Fwoscc%2Ffull-record%2FWOS:000408890600015","View Full Record in Web of Science")</f>
        <v>View Full Record in Web of Science</v>
      </c>
    </row>
    <row r="114" customFormat="false" ht="12.75" hidden="false" customHeight="false" outlineLevel="0" collapsed="false">
      <c r="A114" s="1" t="s">
        <v>72</v>
      </c>
      <c r="B114" s="1" t="s">
        <v>2131</v>
      </c>
      <c r="C114" s="1"/>
      <c r="D114" s="1"/>
      <c r="E114" s="1"/>
      <c r="F114" s="1" t="s">
        <v>2132</v>
      </c>
      <c r="G114" s="1"/>
      <c r="H114" s="1"/>
      <c r="I114" s="1" t="s">
        <v>2133</v>
      </c>
      <c r="J114" s="1" t="s">
        <v>1037</v>
      </c>
      <c r="K114" s="1"/>
      <c r="L114" s="1"/>
      <c r="M114" s="1" t="s">
        <v>77</v>
      </c>
      <c r="N114" s="1" t="s">
        <v>919</v>
      </c>
      <c r="O114" s="1"/>
      <c r="P114" s="1"/>
      <c r="Q114" s="1"/>
      <c r="R114" s="1"/>
      <c r="S114" s="1"/>
      <c r="T114" s="1" t="s">
        <v>2134</v>
      </c>
      <c r="U114" s="1" t="s">
        <v>2135</v>
      </c>
      <c r="V114" s="1" t="s">
        <v>2136</v>
      </c>
      <c r="W114" s="1" t="s">
        <v>2137</v>
      </c>
      <c r="X114" s="1" t="s">
        <v>2138</v>
      </c>
      <c r="Y114" s="1" t="s">
        <v>2139</v>
      </c>
      <c r="Z114" s="1" t="s">
        <v>2140</v>
      </c>
      <c r="AA114" s="1" t="s">
        <v>2141</v>
      </c>
      <c r="AB114" s="1" t="s">
        <v>2142</v>
      </c>
      <c r="AC114" s="1"/>
      <c r="AD114" s="1"/>
      <c r="AE114" s="1"/>
      <c r="AF114" s="1"/>
      <c r="AG114" s="1" t="n">
        <v>38</v>
      </c>
      <c r="AH114" s="1" t="n">
        <v>0</v>
      </c>
      <c r="AI114" s="1" t="n">
        <v>0</v>
      </c>
      <c r="AJ114" s="1" t="n">
        <v>0</v>
      </c>
      <c r="AK114" s="1" t="n">
        <v>0</v>
      </c>
      <c r="AL114" s="1" t="s">
        <v>401</v>
      </c>
      <c r="AM114" s="1" t="s">
        <v>251</v>
      </c>
      <c r="AN114" s="1" t="s">
        <v>733</v>
      </c>
      <c r="AO114" s="1" t="s">
        <v>1045</v>
      </c>
      <c r="AP114" s="1" t="s">
        <v>1046</v>
      </c>
      <c r="AQ114" s="1"/>
      <c r="AR114" s="1" t="s">
        <v>1047</v>
      </c>
      <c r="AS114" s="1" t="s">
        <v>1048</v>
      </c>
      <c r="AT114" s="1" t="s">
        <v>2143</v>
      </c>
      <c r="AU114" s="1" t="n">
        <v>2022</v>
      </c>
      <c r="AV114" s="1"/>
      <c r="AW114" s="1"/>
      <c r="AX114" s="1"/>
      <c r="AY114" s="1"/>
      <c r="AZ114" s="1"/>
      <c r="BA114" s="1"/>
      <c r="BB114" s="1"/>
      <c r="BC114" s="1"/>
      <c r="BD114" s="1"/>
      <c r="BE114" s="1" t="s">
        <v>2144</v>
      </c>
      <c r="BF114" s="1" t="str">
        <f aca="false">HYPERLINK("http://dx.doi.org/10.1007/s12111-022-09573-7","http://dx.doi.org/10.1007/s12111-022-09573-7")</f>
        <v>http://dx.doi.org/10.1007/s12111-022-09573-7</v>
      </c>
      <c r="BG114" s="1"/>
      <c r="BH114" s="1" t="s">
        <v>982</v>
      </c>
      <c r="BI114" s="1" t="n">
        <v>13</v>
      </c>
      <c r="BJ114" s="1" t="s">
        <v>1051</v>
      </c>
      <c r="BK114" s="1" t="s">
        <v>191</v>
      </c>
      <c r="BL114" s="1" t="s">
        <v>1051</v>
      </c>
      <c r="BM114" s="1" t="s">
        <v>2145</v>
      </c>
      <c r="BN114" s="1"/>
      <c r="BO114" s="1"/>
      <c r="BP114" s="1"/>
      <c r="BQ114" s="1"/>
      <c r="BR114" s="1" t="s">
        <v>101</v>
      </c>
      <c r="BS114" s="1" t="s">
        <v>2146</v>
      </c>
      <c r="BT114" s="1" t="str">
        <f aca="false">HYPERLINK("https%3A%2F%2Fwww.webofscience.com%2Fwos%2Fwoscc%2Ffull-record%2FWOS:000750336300001","View Full Record in Web of Science")</f>
        <v>View Full Record in Web of Science</v>
      </c>
    </row>
    <row r="115" customFormat="false" ht="12.75" hidden="false" customHeight="false" outlineLevel="0" collapsed="false">
      <c r="A115" s="1" t="s">
        <v>72</v>
      </c>
      <c r="B115" s="1" t="s">
        <v>2147</v>
      </c>
      <c r="C115" s="1"/>
      <c r="D115" s="1"/>
      <c r="E115" s="1"/>
      <c r="F115" s="1" t="s">
        <v>2148</v>
      </c>
      <c r="G115" s="1"/>
      <c r="H115" s="1"/>
      <c r="I115" s="1" t="s">
        <v>2149</v>
      </c>
      <c r="J115" s="1" t="s">
        <v>667</v>
      </c>
      <c r="K115" s="1"/>
      <c r="L115" s="1"/>
      <c r="M115" s="1" t="s">
        <v>77</v>
      </c>
      <c r="N115" s="1" t="s">
        <v>78</v>
      </c>
      <c r="O115" s="1"/>
      <c r="P115" s="1"/>
      <c r="Q115" s="1"/>
      <c r="R115" s="1"/>
      <c r="S115" s="1"/>
      <c r="T115" s="1" t="s">
        <v>2150</v>
      </c>
      <c r="U115" s="1" t="s">
        <v>2151</v>
      </c>
      <c r="V115" s="1" t="s">
        <v>2152</v>
      </c>
      <c r="W115" s="1" t="s">
        <v>2153</v>
      </c>
      <c r="X115" s="1"/>
      <c r="Y115" s="1" t="s">
        <v>2154</v>
      </c>
      <c r="Z115" s="1" t="s">
        <v>2155</v>
      </c>
      <c r="AA115" s="1"/>
      <c r="AB115" s="1" t="s">
        <v>2156</v>
      </c>
      <c r="AC115" s="1" t="s">
        <v>2157</v>
      </c>
      <c r="AD115" s="1" t="s">
        <v>2157</v>
      </c>
      <c r="AE115" s="1" t="s">
        <v>2158</v>
      </c>
      <c r="AF115" s="1"/>
      <c r="AG115" s="1" t="n">
        <v>68</v>
      </c>
      <c r="AH115" s="1" t="n">
        <v>2</v>
      </c>
      <c r="AI115" s="1" t="n">
        <v>2</v>
      </c>
      <c r="AJ115" s="1" t="n">
        <v>0</v>
      </c>
      <c r="AK115" s="1" t="n">
        <v>10</v>
      </c>
      <c r="AL115" s="1" t="s">
        <v>441</v>
      </c>
      <c r="AM115" s="1" t="s">
        <v>89</v>
      </c>
      <c r="AN115" s="1" t="s">
        <v>442</v>
      </c>
      <c r="AO115" s="1" t="s">
        <v>676</v>
      </c>
      <c r="AP115" s="1" t="s">
        <v>677</v>
      </c>
      <c r="AQ115" s="1"/>
      <c r="AR115" s="1" t="s">
        <v>678</v>
      </c>
      <c r="AS115" s="1" t="s">
        <v>679</v>
      </c>
      <c r="AT115" s="1" t="s">
        <v>94</v>
      </c>
      <c r="AU115" s="1" t="n">
        <v>2020</v>
      </c>
      <c r="AV115" s="1" t="n">
        <v>57</v>
      </c>
      <c r="AW115" s="1" t="n">
        <v>8</v>
      </c>
      <c r="AX115" s="1"/>
      <c r="AY115" s="1"/>
      <c r="AZ115" s="1"/>
      <c r="BA115" s="1"/>
      <c r="BB115" s="1" t="n">
        <v>1289</v>
      </c>
      <c r="BC115" s="1" t="n">
        <v>1308</v>
      </c>
      <c r="BD115" s="1"/>
      <c r="BE115" s="1" t="s">
        <v>2159</v>
      </c>
      <c r="BF115" s="1" t="str">
        <f aca="false">HYPERLINK("http://dx.doi.org/10.1002/pits.22368","http://dx.doi.org/10.1002/pits.22368")</f>
        <v>http://dx.doi.org/10.1002/pits.22368</v>
      </c>
      <c r="BG115" s="1"/>
      <c r="BH115" s="1" t="s">
        <v>2160</v>
      </c>
      <c r="BI115" s="1" t="n">
        <v>20</v>
      </c>
      <c r="BJ115" s="1" t="s">
        <v>484</v>
      </c>
      <c r="BK115" s="1" t="s">
        <v>97</v>
      </c>
      <c r="BL115" s="1" t="s">
        <v>98</v>
      </c>
      <c r="BM115" s="1" t="s">
        <v>2161</v>
      </c>
      <c r="BN115" s="1"/>
      <c r="BO115" s="1"/>
      <c r="BP115" s="1"/>
      <c r="BQ115" s="1"/>
      <c r="BR115" s="1" t="s">
        <v>101</v>
      </c>
      <c r="BS115" s="1" t="s">
        <v>2162</v>
      </c>
      <c r="BT115" s="1" t="str">
        <f aca="false">HYPERLINK("https%3A%2F%2Fwww.webofscience.com%2Fwos%2Fwoscc%2Ffull-record%2FWOS:000523250100001","View Full Record in Web of Science")</f>
        <v>View Full Record in Web of Science</v>
      </c>
    </row>
    <row r="116" customFormat="false" ht="12.75" hidden="false" customHeight="false" outlineLevel="0" collapsed="false">
      <c r="A116" s="1" t="s">
        <v>72</v>
      </c>
      <c r="B116" s="1" t="s">
        <v>2163</v>
      </c>
      <c r="C116" s="1"/>
      <c r="D116" s="1"/>
      <c r="E116" s="1"/>
      <c r="F116" s="1" t="s">
        <v>2164</v>
      </c>
      <c r="G116" s="1"/>
      <c r="H116" s="1"/>
      <c r="I116" s="1" t="s">
        <v>2165</v>
      </c>
      <c r="J116" s="1" t="s">
        <v>175</v>
      </c>
      <c r="K116" s="1"/>
      <c r="L116" s="1"/>
      <c r="M116" s="1" t="s">
        <v>77</v>
      </c>
      <c r="N116" s="1" t="s">
        <v>78</v>
      </c>
      <c r="O116" s="1"/>
      <c r="P116" s="1"/>
      <c r="Q116" s="1"/>
      <c r="R116" s="1"/>
      <c r="S116" s="1"/>
      <c r="T116" s="1" t="s">
        <v>2166</v>
      </c>
      <c r="U116" s="1" t="s">
        <v>2167</v>
      </c>
      <c r="V116" s="1" t="s">
        <v>2168</v>
      </c>
      <c r="W116" s="1" t="s">
        <v>2169</v>
      </c>
      <c r="X116" s="1" t="s">
        <v>2170</v>
      </c>
      <c r="Y116" s="1" t="s">
        <v>2171</v>
      </c>
      <c r="Z116" s="1" t="s">
        <v>2172</v>
      </c>
      <c r="AA116" s="1"/>
      <c r="AB116" s="1"/>
      <c r="AC116" s="1"/>
      <c r="AD116" s="1"/>
      <c r="AE116" s="1"/>
      <c r="AF116" s="1"/>
      <c r="AG116" s="1" t="n">
        <v>43</v>
      </c>
      <c r="AH116" s="1" t="n">
        <v>1</v>
      </c>
      <c r="AI116" s="1" t="n">
        <v>1</v>
      </c>
      <c r="AJ116" s="1" t="n">
        <v>0</v>
      </c>
      <c r="AK116" s="1" t="n">
        <v>3</v>
      </c>
      <c r="AL116" s="1" t="s">
        <v>183</v>
      </c>
      <c r="AM116" s="1" t="s">
        <v>184</v>
      </c>
      <c r="AN116" s="1" t="s">
        <v>185</v>
      </c>
      <c r="AO116" s="1" t="s">
        <v>186</v>
      </c>
      <c r="AP116" s="1" t="s">
        <v>187</v>
      </c>
      <c r="AQ116" s="1"/>
      <c r="AR116" s="1" t="s">
        <v>188</v>
      </c>
      <c r="AS116" s="1" t="s">
        <v>189</v>
      </c>
      <c r="AT116" s="1"/>
      <c r="AU116" s="1" t="n">
        <v>2020</v>
      </c>
      <c r="AV116" s="1" t="n">
        <v>45</v>
      </c>
      <c r="AW116" s="1" t="n">
        <v>1</v>
      </c>
      <c r="AX116" s="1"/>
      <c r="AY116" s="1"/>
      <c r="AZ116" s="1" t="s">
        <v>164</v>
      </c>
      <c r="BA116" s="1"/>
      <c r="BB116" s="1" t="n">
        <v>76</v>
      </c>
      <c r="BC116" s="1" t="n">
        <v>95</v>
      </c>
      <c r="BD116" s="1"/>
      <c r="BE116" s="1" t="s">
        <v>2173</v>
      </c>
      <c r="BF116" s="1" t="str">
        <f aca="false">HYPERLINK("http://dx.doi.org/10.1080/01933922.2020.1716285","http://dx.doi.org/10.1080/01933922.2020.1716285")</f>
        <v>http://dx.doi.org/10.1080/01933922.2020.1716285</v>
      </c>
      <c r="BG116" s="1"/>
      <c r="BH116" s="1"/>
      <c r="BI116" s="1" t="n">
        <v>20</v>
      </c>
      <c r="BJ116" s="1" t="s">
        <v>96</v>
      </c>
      <c r="BK116" s="1" t="s">
        <v>191</v>
      </c>
      <c r="BL116" s="1" t="s">
        <v>98</v>
      </c>
      <c r="BM116" s="1" t="s">
        <v>1402</v>
      </c>
      <c r="BN116" s="1"/>
      <c r="BO116" s="1"/>
      <c r="BP116" s="1"/>
      <c r="BQ116" s="1"/>
      <c r="BR116" s="1" t="s">
        <v>101</v>
      </c>
      <c r="BS116" s="1" t="s">
        <v>2174</v>
      </c>
      <c r="BT116" s="1" t="str">
        <f aca="false">HYPERLINK("https%3A%2F%2Fwww.webofscience.com%2Fwos%2Fwoscc%2Ffull-record%2FWOS:000524740600006","View Full Record in Web of Science")</f>
        <v>View Full Record in Web of Science</v>
      </c>
    </row>
    <row r="117" customFormat="false" ht="12.75" hidden="false" customHeight="false" outlineLevel="0" collapsed="false">
      <c r="A117" s="1" t="s">
        <v>72</v>
      </c>
      <c r="B117" s="1" t="s">
        <v>2175</v>
      </c>
      <c r="C117" s="1"/>
      <c r="D117" s="1"/>
      <c r="E117" s="1"/>
      <c r="F117" s="1" t="s">
        <v>2176</v>
      </c>
      <c r="G117" s="1"/>
      <c r="H117" s="1"/>
      <c r="I117" s="1" t="s">
        <v>2177</v>
      </c>
      <c r="J117" s="1" t="s">
        <v>833</v>
      </c>
      <c r="K117" s="1"/>
      <c r="L117" s="1"/>
      <c r="M117" s="1" t="s">
        <v>77</v>
      </c>
      <c r="N117" s="1" t="s">
        <v>78</v>
      </c>
      <c r="O117" s="1"/>
      <c r="P117" s="1"/>
      <c r="Q117" s="1"/>
      <c r="R117" s="1"/>
      <c r="S117" s="1"/>
      <c r="T117" s="1" t="s">
        <v>2178</v>
      </c>
      <c r="U117" s="1" t="s">
        <v>2179</v>
      </c>
      <c r="V117" s="1" t="s">
        <v>2180</v>
      </c>
      <c r="W117" s="1" t="s">
        <v>2181</v>
      </c>
      <c r="X117" s="1" t="s">
        <v>2182</v>
      </c>
      <c r="Y117" s="1" t="s">
        <v>1148</v>
      </c>
      <c r="Z117" s="1" t="s">
        <v>2183</v>
      </c>
      <c r="AA117" s="1" t="s">
        <v>1677</v>
      </c>
      <c r="AB117" s="1" t="s">
        <v>1678</v>
      </c>
      <c r="AC117" s="1"/>
      <c r="AD117" s="1"/>
      <c r="AE117" s="1"/>
      <c r="AF117" s="1"/>
      <c r="AG117" s="1" t="n">
        <v>64</v>
      </c>
      <c r="AH117" s="1" t="n">
        <v>22</v>
      </c>
      <c r="AI117" s="1" t="n">
        <v>24</v>
      </c>
      <c r="AJ117" s="1" t="n">
        <v>1</v>
      </c>
      <c r="AK117" s="1" t="n">
        <v>11</v>
      </c>
      <c r="AL117" s="1" t="s">
        <v>843</v>
      </c>
      <c r="AM117" s="1" t="s">
        <v>844</v>
      </c>
      <c r="AN117" s="1" t="s">
        <v>845</v>
      </c>
      <c r="AO117" s="1" t="s">
        <v>846</v>
      </c>
      <c r="AP117" s="1" t="s">
        <v>847</v>
      </c>
      <c r="AQ117" s="1"/>
      <c r="AR117" s="1" t="s">
        <v>848</v>
      </c>
      <c r="AS117" s="1" t="s">
        <v>849</v>
      </c>
      <c r="AT117" s="1" t="s">
        <v>94</v>
      </c>
      <c r="AU117" s="1" t="n">
        <v>2012</v>
      </c>
      <c r="AV117" s="1" t="n">
        <v>35</v>
      </c>
      <c r="AW117" s="1" t="n">
        <v>4</v>
      </c>
      <c r="AX117" s="1"/>
      <c r="AY117" s="1"/>
      <c r="AZ117" s="1"/>
      <c r="BA117" s="1"/>
      <c r="BB117" s="1" t="n">
        <v>887</v>
      </c>
      <c r="BC117" s="1" t="n">
        <v>897</v>
      </c>
      <c r="BD117" s="1"/>
      <c r="BE117" s="1" t="s">
        <v>2184</v>
      </c>
      <c r="BF117" s="1" t="str">
        <f aca="false">HYPERLINK("http://dx.doi.org/10.1016/j.adolescence.2011.12.007","http://dx.doi.org/10.1016/j.adolescence.2011.12.007")</f>
        <v>http://dx.doi.org/10.1016/j.adolescence.2011.12.007</v>
      </c>
      <c r="BG117" s="1"/>
      <c r="BH117" s="1"/>
      <c r="BI117" s="1" t="n">
        <v>11</v>
      </c>
      <c r="BJ117" s="1" t="s">
        <v>259</v>
      </c>
      <c r="BK117" s="1" t="s">
        <v>97</v>
      </c>
      <c r="BL117" s="1" t="s">
        <v>98</v>
      </c>
      <c r="BM117" s="1" t="s">
        <v>2185</v>
      </c>
      <c r="BN117" s="1" t="n">
        <v>22248921</v>
      </c>
      <c r="BO117" s="1"/>
      <c r="BP117" s="1"/>
      <c r="BQ117" s="1"/>
      <c r="BR117" s="1" t="s">
        <v>101</v>
      </c>
      <c r="BS117" s="1" t="s">
        <v>2186</v>
      </c>
      <c r="BT117" s="1" t="str">
        <f aca="false">HYPERLINK("https%3A%2F%2Fwww.webofscience.com%2Fwos%2Fwoscc%2Ffull-record%2FWOS:000307906900011","View Full Record in Web of Science")</f>
        <v>View Full Record in Web of Science</v>
      </c>
    </row>
    <row r="118" customFormat="false" ht="12.75" hidden="false" customHeight="false" outlineLevel="0" collapsed="false">
      <c r="A118" s="1" t="s">
        <v>72</v>
      </c>
      <c r="B118" s="1" t="s">
        <v>2131</v>
      </c>
      <c r="C118" s="1"/>
      <c r="D118" s="1"/>
      <c r="E118" s="1"/>
      <c r="F118" s="1" t="s">
        <v>2132</v>
      </c>
      <c r="G118" s="1"/>
      <c r="H118" s="1"/>
      <c r="I118" s="1" t="s">
        <v>2187</v>
      </c>
      <c r="J118" s="1" t="s">
        <v>1037</v>
      </c>
      <c r="K118" s="1"/>
      <c r="L118" s="1"/>
      <c r="M118" s="1" t="s">
        <v>77</v>
      </c>
      <c r="N118" s="1" t="s">
        <v>78</v>
      </c>
      <c r="O118" s="1"/>
      <c r="P118" s="1"/>
      <c r="Q118" s="1"/>
      <c r="R118" s="1"/>
      <c r="S118" s="1"/>
      <c r="T118" s="1" t="s">
        <v>2134</v>
      </c>
      <c r="U118" s="1" t="s">
        <v>2135</v>
      </c>
      <c r="V118" s="1" t="s">
        <v>2188</v>
      </c>
      <c r="W118" s="1" t="s">
        <v>2189</v>
      </c>
      <c r="X118" s="1" t="s">
        <v>2138</v>
      </c>
      <c r="Y118" s="1" t="s">
        <v>2190</v>
      </c>
      <c r="Z118" s="1" t="s">
        <v>2140</v>
      </c>
      <c r="AA118" s="1" t="s">
        <v>2141</v>
      </c>
      <c r="AB118" s="1"/>
      <c r="AC118" s="1"/>
      <c r="AD118" s="1"/>
      <c r="AE118" s="1"/>
      <c r="AF118" s="1"/>
      <c r="AG118" s="1" t="n">
        <v>38</v>
      </c>
      <c r="AH118" s="1" t="n">
        <v>0</v>
      </c>
      <c r="AI118" s="1" t="n">
        <v>0</v>
      </c>
      <c r="AJ118" s="1" t="n">
        <v>0</v>
      </c>
      <c r="AK118" s="1" t="n">
        <v>0</v>
      </c>
      <c r="AL118" s="1" t="s">
        <v>401</v>
      </c>
      <c r="AM118" s="1" t="s">
        <v>251</v>
      </c>
      <c r="AN118" s="1" t="s">
        <v>733</v>
      </c>
      <c r="AO118" s="1" t="s">
        <v>1045</v>
      </c>
      <c r="AP118" s="1" t="s">
        <v>1046</v>
      </c>
      <c r="AQ118" s="1"/>
      <c r="AR118" s="1" t="s">
        <v>1047</v>
      </c>
      <c r="AS118" s="1" t="s">
        <v>1048</v>
      </c>
      <c r="AT118" s="1" t="s">
        <v>298</v>
      </c>
      <c r="AU118" s="1" t="n">
        <v>2022</v>
      </c>
      <c r="AV118" s="1" t="n">
        <v>26</v>
      </c>
      <c r="AW118" s="1" t="n">
        <v>1</v>
      </c>
      <c r="AX118" s="1"/>
      <c r="AY118" s="1"/>
      <c r="AZ118" s="1"/>
      <c r="BA118" s="1"/>
      <c r="BB118" s="1" t="n">
        <v>4</v>
      </c>
      <c r="BC118" s="1" t="n">
        <v>15</v>
      </c>
      <c r="BD118" s="1"/>
      <c r="BE118" s="1" t="s">
        <v>2191</v>
      </c>
      <c r="BF118" s="1" t="str">
        <f aca="false">HYPERLINK("http://dx.doi.org/10.1007/s12111-021-09569-9","http://dx.doi.org/10.1007/s12111-021-09569-9")</f>
        <v>http://dx.doi.org/10.1007/s12111-021-09569-9</v>
      </c>
      <c r="BG118" s="1"/>
      <c r="BH118" s="1" t="s">
        <v>982</v>
      </c>
      <c r="BI118" s="1" t="n">
        <v>12</v>
      </c>
      <c r="BJ118" s="1" t="s">
        <v>1051</v>
      </c>
      <c r="BK118" s="1" t="s">
        <v>191</v>
      </c>
      <c r="BL118" s="1" t="s">
        <v>1051</v>
      </c>
      <c r="BM118" s="1" t="s">
        <v>2192</v>
      </c>
      <c r="BN118" s="1"/>
      <c r="BO118" s="1"/>
      <c r="BP118" s="1"/>
      <c r="BQ118" s="1"/>
      <c r="BR118" s="1" t="s">
        <v>101</v>
      </c>
      <c r="BS118" s="1" t="s">
        <v>2193</v>
      </c>
      <c r="BT118" s="1" t="str">
        <f aca="false">HYPERLINK("https%3A%2F%2Fwww.webofscience.com%2Fwos%2Fwoscc%2Ffull-record%2FWOS:000750298600001","View Full Record in Web of Science")</f>
        <v>View Full Record in Web of Science</v>
      </c>
    </row>
    <row r="119" customFormat="false" ht="12.75" hidden="false" customHeight="false" outlineLevel="0" collapsed="false">
      <c r="A119" s="1" t="s">
        <v>72</v>
      </c>
      <c r="B119" s="1" t="s">
        <v>2194</v>
      </c>
      <c r="C119" s="1"/>
      <c r="D119" s="1"/>
      <c r="E119" s="1"/>
      <c r="F119" s="1" t="s">
        <v>2195</v>
      </c>
      <c r="G119" s="1"/>
      <c r="H119" s="1"/>
      <c r="I119" s="1" t="s">
        <v>2196</v>
      </c>
      <c r="J119" s="1" t="s">
        <v>240</v>
      </c>
      <c r="K119" s="1"/>
      <c r="L119" s="1"/>
      <c r="M119" s="1" t="s">
        <v>77</v>
      </c>
      <c r="N119" s="1" t="s">
        <v>78</v>
      </c>
      <c r="O119" s="1"/>
      <c r="P119" s="1"/>
      <c r="Q119" s="1"/>
      <c r="R119" s="1"/>
      <c r="S119" s="1"/>
      <c r="T119" s="1" t="s">
        <v>2197</v>
      </c>
      <c r="U119" s="1" t="s">
        <v>2198</v>
      </c>
      <c r="V119" s="1" t="s">
        <v>2199</v>
      </c>
      <c r="W119" s="1" t="s">
        <v>2200</v>
      </c>
      <c r="X119" s="1" t="s">
        <v>2201</v>
      </c>
      <c r="Y119" s="1" t="s">
        <v>2202</v>
      </c>
      <c r="Z119" s="1" t="s">
        <v>2203</v>
      </c>
      <c r="AA119" s="1" t="s">
        <v>2204</v>
      </c>
      <c r="AB119" s="1"/>
      <c r="AC119" s="1" t="s">
        <v>2205</v>
      </c>
      <c r="AD119" s="1" t="s">
        <v>87</v>
      </c>
      <c r="AE119" s="1"/>
      <c r="AF119" s="1"/>
      <c r="AG119" s="1" t="n">
        <v>49</v>
      </c>
      <c r="AH119" s="1" t="n">
        <v>129</v>
      </c>
      <c r="AI119" s="1" t="n">
        <v>129</v>
      </c>
      <c r="AJ119" s="1" t="n">
        <v>0</v>
      </c>
      <c r="AK119" s="1" t="n">
        <v>20</v>
      </c>
      <c r="AL119" s="1" t="s">
        <v>250</v>
      </c>
      <c r="AM119" s="1" t="s">
        <v>251</v>
      </c>
      <c r="AN119" s="1" t="s">
        <v>252</v>
      </c>
      <c r="AO119" s="1" t="s">
        <v>253</v>
      </c>
      <c r="AP119" s="1" t="s">
        <v>254</v>
      </c>
      <c r="AQ119" s="1"/>
      <c r="AR119" s="1" t="s">
        <v>255</v>
      </c>
      <c r="AS119" s="1" t="s">
        <v>256</v>
      </c>
      <c r="AT119" s="1" t="s">
        <v>382</v>
      </c>
      <c r="AU119" s="1" t="n">
        <v>2009</v>
      </c>
      <c r="AV119" s="1" t="n">
        <v>38</v>
      </c>
      <c r="AW119" s="1" t="n">
        <v>2</v>
      </c>
      <c r="AX119" s="1"/>
      <c r="AY119" s="1"/>
      <c r="AZ119" s="1"/>
      <c r="BA119" s="1"/>
      <c r="BB119" s="1" t="n">
        <v>189</v>
      </c>
      <c r="BC119" s="1" t="n">
        <v>203</v>
      </c>
      <c r="BD119" s="1"/>
      <c r="BE119" s="1" t="s">
        <v>2206</v>
      </c>
      <c r="BF119" s="1" t="str">
        <f aca="false">HYPERLINK("http://dx.doi.org/10.1007/s10964-008-9359-7","http://dx.doi.org/10.1007/s10964-008-9359-7")</f>
        <v>http://dx.doi.org/10.1007/s10964-008-9359-7</v>
      </c>
      <c r="BG119" s="1"/>
      <c r="BH119" s="1"/>
      <c r="BI119" s="1" t="n">
        <v>15</v>
      </c>
      <c r="BJ119" s="1" t="s">
        <v>259</v>
      </c>
      <c r="BK119" s="1" t="s">
        <v>97</v>
      </c>
      <c r="BL119" s="1" t="s">
        <v>98</v>
      </c>
      <c r="BM119" s="1" t="s">
        <v>1447</v>
      </c>
      <c r="BN119" s="1" t="n">
        <v>19636717</v>
      </c>
      <c r="BO119" s="1"/>
      <c r="BP119" s="1"/>
      <c r="BQ119" s="1"/>
      <c r="BR119" s="1" t="s">
        <v>101</v>
      </c>
      <c r="BS119" s="1" t="s">
        <v>2207</v>
      </c>
      <c r="BT119" s="1" t="str">
        <f aca="false">HYPERLINK("https%3A%2F%2Fwww.webofscience.com%2Fwos%2Fwoscc%2Ffull-record%2FWOS:000262435300005","View Full Record in Web of Science")</f>
        <v>View Full Record in Web of Science</v>
      </c>
    </row>
    <row r="120" customFormat="false" ht="12.75" hidden="false" customHeight="false" outlineLevel="0" collapsed="false">
      <c r="A120" s="1" t="s">
        <v>72</v>
      </c>
      <c r="B120" s="1" t="s">
        <v>2208</v>
      </c>
      <c r="C120" s="1"/>
      <c r="D120" s="1"/>
      <c r="E120" s="1"/>
      <c r="F120" s="1" t="s">
        <v>2209</v>
      </c>
      <c r="G120" s="1"/>
      <c r="H120" s="1"/>
      <c r="I120" s="1" t="s">
        <v>2210</v>
      </c>
      <c r="J120" s="1" t="s">
        <v>1686</v>
      </c>
      <c r="K120" s="1"/>
      <c r="L120" s="1"/>
      <c r="M120" s="1" t="s">
        <v>77</v>
      </c>
      <c r="N120" s="1" t="s">
        <v>78</v>
      </c>
      <c r="O120" s="1"/>
      <c r="P120" s="1"/>
      <c r="Q120" s="1"/>
      <c r="R120" s="1"/>
      <c r="S120" s="1"/>
      <c r="T120" s="1" t="s">
        <v>2211</v>
      </c>
      <c r="U120" s="1" t="s">
        <v>2212</v>
      </c>
      <c r="V120" s="1" t="s">
        <v>2213</v>
      </c>
      <c r="W120" s="1" t="s">
        <v>2214</v>
      </c>
      <c r="X120" s="1" t="s">
        <v>2215</v>
      </c>
      <c r="Y120" s="1" t="s">
        <v>2216</v>
      </c>
      <c r="Z120" s="1" t="s">
        <v>2217</v>
      </c>
      <c r="AA120" s="1" t="s">
        <v>2218</v>
      </c>
      <c r="AB120" s="1"/>
      <c r="AC120" s="1" t="s">
        <v>2219</v>
      </c>
      <c r="AD120" s="1" t="s">
        <v>2220</v>
      </c>
      <c r="AE120" s="1"/>
      <c r="AF120" s="1"/>
      <c r="AG120" s="1" t="n">
        <v>90</v>
      </c>
      <c r="AH120" s="1" t="n">
        <v>69</v>
      </c>
      <c r="AI120" s="1" t="n">
        <v>69</v>
      </c>
      <c r="AJ120" s="1" t="n">
        <v>0</v>
      </c>
      <c r="AK120" s="1" t="n">
        <v>22</v>
      </c>
      <c r="AL120" s="1" t="s">
        <v>496</v>
      </c>
      <c r="AM120" s="1" t="s">
        <v>497</v>
      </c>
      <c r="AN120" s="1" t="s">
        <v>498</v>
      </c>
      <c r="AO120" s="1" t="s">
        <v>1694</v>
      </c>
      <c r="AP120" s="1" t="s">
        <v>1695</v>
      </c>
      <c r="AQ120" s="1"/>
      <c r="AR120" s="1" t="s">
        <v>1696</v>
      </c>
      <c r="AS120" s="1" t="s">
        <v>1697</v>
      </c>
      <c r="AT120" s="1" t="s">
        <v>1003</v>
      </c>
      <c r="AU120" s="1" t="n">
        <v>2012</v>
      </c>
      <c r="AV120" s="1" t="n">
        <v>48</v>
      </c>
      <c r="AW120" s="1" t="n">
        <v>1</v>
      </c>
      <c r="AX120" s="1"/>
      <c r="AY120" s="1"/>
      <c r="AZ120" s="1"/>
      <c r="BA120" s="1"/>
      <c r="BB120" s="1" t="n">
        <v>89</v>
      </c>
      <c r="BC120" s="1" t="n">
        <v>102</v>
      </c>
      <c r="BD120" s="1"/>
      <c r="BE120" s="1" t="s">
        <v>2221</v>
      </c>
      <c r="BF120" s="1" t="str">
        <f aca="false">HYPERLINK("http://dx.doi.org/10.1037/a0025430","http://dx.doi.org/10.1037/a0025430")</f>
        <v>http://dx.doi.org/10.1037/a0025430</v>
      </c>
      <c r="BG120" s="1"/>
      <c r="BH120" s="1"/>
      <c r="BI120" s="1" t="n">
        <v>14</v>
      </c>
      <c r="BJ120" s="1" t="s">
        <v>259</v>
      </c>
      <c r="BK120" s="1" t="s">
        <v>97</v>
      </c>
      <c r="BL120" s="1" t="s">
        <v>98</v>
      </c>
      <c r="BM120" s="1" t="s">
        <v>2222</v>
      </c>
      <c r="BN120" s="1" t="n">
        <v>21942666</v>
      </c>
      <c r="BO120" s="1" t="s">
        <v>100</v>
      </c>
      <c r="BP120" s="1"/>
      <c r="BQ120" s="1"/>
      <c r="BR120" s="1" t="s">
        <v>101</v>
      </c>
      <c r="BS120" s="1" t="s">
        <v>2223</v>
      </c>
      <c r="BT120" s="1" t="str">
        <f aca="false">HYPERLINK("https%3A%2F%2Fwww.webofscience.com%2Fwos%2Fwoscc%2Ffull-record%2FWOS:000298965200009","View Full Record in Web of Science")</f>
        <v>View Full Record in Web of Science</v>
      </c>
    </row>
    <row r="121" customFormat="false" ht="12.75" hidden="false" customHeight="false" outlineLevel="0" collapsed="false">
      <c r="A121" s="1" t="s">
        <v>72</v>
      </c>
      <c r="B121" s="1" t="s">
        <v>2224</v>
      </c>
      <c r="C121" s="1"/>
      <c r="D121" s="1"/>
      <c r="E121" s="1"/>
      <c r="F121" s="1" t="s">
        <v>2225</v>
      </c>
      <c r="G121" s="1"/>
      <c r="H121" s="1"/>
      <c r="I121" s="1" t="s">
        <v>2226</v>
      </c>
      <c r="J121" s="1" t="s">
        <v>1633</v>
      </c>
      <c r="K121" s="1"/>
      <c r="L121" s="1"/>
      <c r="M121" s="1" t="s">
        <v>77</v>
      </c>
      <c r="N121" s="1" t="s">
        <v>78</v>
      </c>
      <c r="O121" s="1"/>
      <c r="P121" s="1"/>
      <c r="Q121" s="1"/>
      <c r="R121" s="1"/>
      <c r="S121" s="1"/>
      <c r="T121" s="1" t="s">
        <v>2227</v>
      </c>
      <c r="U121" s="1" t="s">
        <v>2228</v>
      </c>
      <c r="V121" s="1" t="s">
        <v>2229</v>
      </c>
      <c r="W121" s="1" t="s">
        <v>2230</v>
      </c>
      <c r="X121" s="1" t="s">
        <v>2231</v>
      </c>
      <c r="Y121" s="1" t="s">
        <v>2232</v>
      </c>
      <c r="Z121" s="1" t="s">
        <v>2233</v>
      </c>
      <c r="AA121" s="1"/>
      <c r="AB121" s="1"/>
      <c r="AC121" s="1"/>
      <c r="AD121" s="1"/>
      <c r="AE121" s="1"/>
      <c r="AF121" s="1"/>
      <c r="AG121" s="1" t="n">
        <v>89</v>
      </c>
      <c r="AH121" s="1" t="n">
        <v>53</v>
      </c>
      <c r="AI121" s="1" t="n">
        <v>53</v>
      </c>
      <c r="AJ121" s="1" t="n">
        <v>7</v>
      </c>
      <c r="AK121" s="1" t="n">
        <v>26</v>
      </c>
      <c r="AL121" s="1" t="s">
        <v>117</v>
      </c>
      <c r="AM121" s="1" t="s">
        <v>118</v>
      </c>
      <c r="AN121" s="1" t="s">
        <v>119</v>
      </c>
      <c r="AO121" s="1" t="s">
        <v>1644</v>
      </c>
      <c r="AP121" s="1" t="s">
        <v>1645</v>
      </c>
      <c r="AQ121" s="1"/>
      <c r="AR121" s="1" t="s">
        <v>1646</v>
      </c>
      <c r="AS121" s="1" t="s">
        <v>1647</v>
      </c>
      <c r="AT121" s="1" t="s">
        <v>94</v>
      </c>
      <c r="AU121" s="1" t="n">
        <v>2019</v>
      </c>
      <c r="AV121" s="1" t="n">
        <v>56</v>
      </c>
      <c r="AW121" s="1" t="n">
        <v>4</v>
      </c>
      <c r="AX121" s="1"/>
      <c r="AY121" s="1"/>
      <c r="AZ121" s="1"/>
      <c r="BA121" s="1"/>
      <c r="BB121" s="1" t="n">
        <v>1318</v>
      </c>
      <c r="BC121" s="1" t="n">
        <v>1352</v>
      </c>
      <c r="BD121" s="1" t="n">
        <v>2831218816955</v>
      </c>
      <c r="BE121" s="1" t="s">
        <v>2234</v>
      </c>
      <c r="BF121" s="1" t="str">
        <f aca="false">HYPERLINK("http://dx.doi.org/10.3102/0002831218816955","http://dx.doi.org/10.3102/0002831218816955")</f>
        <v>http://dx.doi.org/10.3102/0002831218816955</v>
      </c>
      <c r="BG121" s="1"/>
      <c r="BH121" s="1" t="s">
        <v>2235</v>
      </c>
      <c r="BI121" s="1" t="n">
        <v>35</v>
      </c>
      <c r="BJ121" s="1" t="s">
        <v>365</v>
      </c>
      <c r="BK121" s="1" t="s">
        <v>97</v>
      </c>
      <c r="BL121" s="1" t="s">
        <v>365</v>
      </c>
      <c r="BM121" s="1" t="s">
        <v>2236</v>
      </c>
      <c r="BN121" s="1"/>
      <c r="BO121" s="1" t="s">
        <v>410</v>
      </c>
      <c r="BP121" s="1"/>
      <c r="BQ121" s="1"/>
      <c r="BR121" s="1" t="s">
        <v>101</v>
      </c>
      <c r="BS121" s="1" t="s">
        <v>2237</v>
      </c>
      <c r="BT121" s="1" t="str">
        <f aca="false">HYPERLINK("https%3A%2F%2Fwww.webofscience.com%2Fwos%2Fwoscc%2Ffull-record%2FWOS:000454992900001","View Full Record in Web of Science")</f>
        <v>View Full Record in Web of Science</v>
      </c>
    </row>
    <row r="122" customFormat="false" ht="12.75" hidden="false" customHeight="false" outlineLevel="0" collapsed="false">
      <c r="A122" s="1" t="s">
        <v>72</v>
      </c>
      <c r="B122" s="1" t="s">
        <v>2238</v>
      </c>
      <c r="C122" s="1"/>
      <c r="D122" s="1"/>
      <c r="E122" s="1"/>
      <c r="F122" s="1" t="s">
        <v>2239</v>
      </c>
      <c r="G122" s="1"/>
      <c r="H122" s="1"/>
      <c r="I122" s="1" t="s">
        <v>2240</v>
      </c>
      <c r="J122" s="1" t="s">
        <v>833</v>
      </c>
      <c r="K122" s="1"/>
      <c r="L122" s="1"/>
      <c r="M122" s="1" t="s">
        <v>77</v>
      </c>
      <c r="N122" s="1" t="s">
        <v>78</v>
      </c>
      <c r="O122" s="1"/>
      <c r="P122" s="1"/>
      <c r="Q122" s="1"/>
      <c r="R122" s="1"/>
      <c r="S122" s="1"/>
      <c r="T122" s="1" t="s">
        <v>2241</v>
      </c>
      <c r="U122" s="1" t="s">
        <v>2242</v>
      </c>
      <c r="V122" s="1" t="s">
        <v>2243</v>
      </c>
      <c r="W122" s="1" t="s">
        <v>2244</v>
      </c>
      <c r="X122" s="1" t="s">
        <v>2245</v>
      </c>
      <c r="Y122" s="1" t="s">
        <v>2246</v>
      </c>
      <c r="Z122" s="1" t="s">
        <v>2247</v>
      </c>
      <c r="AA122" s="1" t="s">
        <v>2248</v>
      </c>
      <c r="AB122" s="1" t="s">
        <v>2249</v>
      </c>
      <c r="AC122" s="1"/>
      <c r="AD122" s="1"/>
      <c r="AE122" s="1"/>
      <c r="AF122" s="1"/>
      <c r="AG122" s="1" t="n">
        <v>51</v>
      </c>
      <c r="AH122" s="1" t="n">
        <v>26</v>
      </c>
      <c r="AI122" s="1" t="n">
        <v>28</v>
      </c>
      <c r="AJ122" s="1" t="n">
        <v>1</v>
      </c>
      <c r="AK122" s="1" t="n">
        <v>22</v>
      </c>
      <c r="AL122" s="1" t="s">
        <v>441</v>
      </c>
      <c r="AM122" s="1" t="s">
        <v>89</v>
      </c>
      <c r="AN122" s="1" t="s">
        <v>442</v>
      </c>
      <c r="AO122" s="1" t="s">
        <v>846</v>
      </c>
      <c r="AP122" s="1" t="s">
        <v>847</v>
      </c>
      <c r="AQ122" s="1"/>
      <c r="AR122" s="1" t="s">
        <v>848</v>
      </c>
      <c r="AS122" s="1" t="s">
        <v>849</v>
      </c>
      <c r="AT122" s="1" t="s">
        <v>124</v>
      </c>
      <c r="AU122" s="1" t="n">
        <v>2013</v>
      </c>
      <c r="AV122" s="1" t="n">
        <v>36</v>
      </c>
      <c r="AW122" s="1" t="n">
        <v>5</v>
      </c>
      <c r="AX122" s="1"/>
      <c r="AY122" s="1"/>
      <c r="AZ122" s="1"/>
      <c r="BA122" s="1"/>
      <c r="BB122" s="1" t="n">
        <v>983</v>
      </c>
      <c r="BC122" s="1" t="n">
        <v>991</v>
      </c>
      <c r="BD122" s="1"/>
      <c r="BE122" s="1" t="s">
        <v>2250</v>
      </c>
      <c r="BF122" s="1" t="str">
        <f aca="false">HYPERLINK("http://dx.doi.org/10.1016/j.adolescence.2013.07.012","http://dx.doi.org/10.1016/j.adolescence.2013.07.012")</f>
        <v>http://dx.doi.org/10.1016/j.adolescence.2013.07.012</v>
      </c>
      <c r="BG122" s="1"/>
      <c r="BH122" s="1"/>
      <c r="BI122" s="1" t="n">
        <v>9</v>
      </c>
      <c r="BJ122" s="1" t="s">
        <v>259</v>
      </c>
      <c r="BK122" s="1" t="s">
        <v>97</v>
      </c>
      <c r="BL122" s="1" t="s">
        <v>98</v>
      </c>
      <c r="BM122" s="1" t="s">
        <v>2251</v>
      </c>
      <c r="BN122" s="1" t="n">
        <v>24011114</v>
      </c>
      <c r="BO122" s="1" t="s">
        <v>100</v>
      </c>
      <c r="BP122" s="1"/>
      <c r="BQ122" s="1"/>
      <c r="BR122" s="1" t="s">
        <v>101</v>
      </c>
      <c r="BS122" s="1" t="s">
        <v>2252</v>
      </c>
      <c r="BT122" s="1" t="str">
        <f aca="false">HYPERLINK("https%3A%2F%2Fwww.webofscience.com%2Fwos%2Fwoscc%2Ffull-record%2FWOS:000342471000019","View Full Record in Web of Science")</f>
        <v>View Full Record in Web of Science</v>
      </c>
    </row>
    <row r="123" customFormat="false" ht="12.75" hidden="false" customHeight="false" outlineLevel="0" collapsed="false">
      <c r="A123" s="1" t="s">
        <v>72</v>
      </c>
      <c r="B123" s="1" t="s">
        <v>2253</v>
      </c>
      <c r="C123" s="1"/>
      <c r="D123" s="1"/>
      <c r="E123" s="1"/>
      <c r="F123" s="1" t="s">
        <v>2254</v>
      </c>
      <c r="G123" s="1"/>
      <c r="H123" s="1"/>
      <c r="I123" s="1" t="s">
        <v>2255</v>
      </c>
      <c r="J123" s="1" t="s">
        <v>1704</v>
      </c>
      <c r="K123" s="1"/>
      <c r="L123" s="1"/>
      <c r="M123" s="1" t="s">
        <v>77</v>
      </c>
      <c r="N123" s="1" t="s">
        <v>78</v>
      </c>
      <c r="O123" s="1"/>
      <c r="P123" s="1"/>
      <c r="Q123" s="1"/>
      <c r="R123" s="1"/>
      <c r="S123" s="1"/>
      <c r="T123" s="1" t="s">
        <v>2256</v>
      </c>
      <c r="U123" s="1" t="s">
        <v>2257</v>
      </c>
      <c r="V123" s="1" t="s">
        <v>2258</v>
      </c>
      <c r="W123" s="1" t="s">
        <v>2259</v>
      </c>
      <c r="X123" s="1" t="s">
        <v>2260</v>
      </c>
      <c r="Y123" s="1" t="s">
        <v>2261</v>
      </c>
      <c r="Z123" s="1" t="s">
        <v>2262</v>
      </c>
      <c r="AA123" s="1"/>
      <c r="AB123" s="1"/>
      <c r="AC123" s="1"/>
      <c r="AD123" s="1"/>
      <c r="AE123" s="1"/>
      <c r="AF123" s="1"/>
      <c r="AG123" s="1" t="n">
        <v>59</v>
      </c>
      <c r="AH123" s="1" t="n">
        <v>3</v>
      </c>
      <c r="AI123" s="1" t="n">
        <v>3</v>
      </c>
      <c r="AJ123" s="1" t="n">
        <v>0</v>
      </c>
      <c r="AK123" s="1" t="n">
        <v>13</v>
      </c>
      <c r="AL123" s="1" t="s">
        <v>1712</v>
      </c>
      <c r="AM123" s="1" t="s">
        <v>1713</v>
      </c>
      <c r="AN123" s="1" t="s">
        <v>1714</v>
      </c>
      <c r="AO123" s="1" t="s">
        <v>1715</v>
      </c>
      <c r="AP123" s="1" t="s">
        <v>1716</v>
      </c>
      <c r="AQ123" s="1"/>
      <c r="AR123" s="1" t="s">
        <v>1717</v>
      </c>
      <c r="AS123" s="1" t="s">
        <v>1718</v>
      </c>
      <c r="AT123" s="1" t="s">
        <v>2263</v>
      </c>
      <c r="AU123" s="1" t="n">
        <v>2015</v>
      </c>
      <c r="AV123" s="1" t="n">
        <v>6</v>
      </c>
      <c r="AW123" s="1" t="n">
        <v>2</v>
      </c>
      <c r="AX123" s="1"/>
      <c r="AY123" s="1"/>
      <c r="AZ123" s="1"/>
      <c r="BA123" s="1"/>
      <c r="BB123" s="1" t="n">
        <v>269</v>
      </c>
      <c r="BC123" s="1" t="n">
        <v>303</v>
      </c>
      <c r="BD123" s="1"/>
      <c r="BE123" s="1" t="s">
        <v>2264</v>
      </c>
      <c r="BF123" s="1" t="str">
        <f aca="false">HYPERLINK("http://dx.doi.org/10.1086/681625","http://dx.doi.org/10.1086/681625")</f>
        <v>http://dx.doi.org/10.1086/681625</v>
      </c>
      <c r="BG123" s="1"/>
      <c r="BH123" s="1"/>
      <c r="BI123" s="1" t="n">
        <v>35</v>
      </c>
      <c r="BJ123" s="1" t="s">
        <v>234</v>
      </c>
      <c r="BK123" s="1" t="s">
        <v>97</v>
      </c>
      <c r="BL123" s="1" t="s">
        <v>234</v>
      </c>
      <c r="BM123" s="1" t="s">
        <v>2265</v>
      </c>
      <c r="BN123" s="1"/>
      <c r="BO123" s="1"/>
      <c r="BP123" s="1"/>
      <c r="BQ123" s="1"/>
      <c r="BR123" s="1" t="s">
        <v>101</v>
      </c>
      <c r="BS123" s="1" t="s">
        <v>2266</v>
      </c>
      <c r="BT123" s="1" t="str">
        <f aca="false">HYPERLINK("https%3A%2F%2Fwww.webofscience.com%2Fwos%2Fwoscc%2Ffull-record%2FWOS:000358940400005","View Full Record in Web of Science")</f>
        <v>View Full Record in Web of Science</v>
      </c>
    </row>
    <row r="124" customFormat="false" ht="12.75" hidden="false" customHeight="false" outlineLevel="0" collapsed="false">
      <c r="A124" s="1" t="s">
        <v>72</v>
      </c>
      <c r="B124" s="1" t="s">
        <v>2267</v>
      </c>
      <c r="C124" s="1"/>
      <c r="D124" s="1"/>
      <c r="E124" s="1"/>
      <c r="F124" s="1" t="s">
        <v>2268</v>
      </c>
      <c r="G124" s="1"/>
      <c r="H124" s="1"/>
      <c r="I124" s="1" t="s">
        <v>2269</v>
      </c>
      <c r="J124" s="1" t="s">
        <v>2270</v>
      </c>
      <c r="K124" s="1"/>
      <c r="L124" s="1"/>
      <c r="M124" s="1" t="s">
        <v>77</v>
      </c>
      <c r="N124" s="1" t="s">
        <v>78</v>
      </c>
      <c r="O124" s="1"/>
      <c r="P124" s="1"/>
      <c r="Q124" s="1"/>
      <c r="R124" s="1"/>
      <c r="S124" s="1"/>
      <c r="T124" s="1" t="s">
        <v>2271</v>
      </c>
      <c r="U124" s="1" t="s">
        <v>2272</v>
      </c>
      <c r="V124" s="1" t="s">
        <v>2273</v>
      </c>
      <c r="W124" s="1" t="s">
        <v>2274</v>
      </c>
      <c r="X124" s="1" t="s">
        <v>2275</v>
      </c>
      <c r="Y124" s="1" t="s">
        <v>2276</v>
      </c>
      <c r="Z124" s="1" t="s">
        <v>2277</v>
      </c>
      <c r="AA124" s="1"/>
      <c r="AB124" s="1" t="s">
        <v>2278</v>
      </c>
      <c r="AC124" s="1"/>
      <c r="AD124" s="1"/>
      <c r="AE124" s="1"/>
      <c r="AF124" s="1"/>
      <c r="AG124" s="1" t="n">
        <v>29</v>
      </c>
      <c r="AH124" s="1" t="n">
        <v>3</v>
      </c>
      <c r="AI124" s="1" t="n">
        <v>4</v>
      </c>
      <c r="AJ124" s="1" t="n">
        <v>1</v>
      </c>
      <c r="AK124" s="1" t="n">
        <v>14</v>
      </c>
      <c r="AL124" s="1" t="s">
        <v>250</v>
      </c>
      <c r="AM124" s="1" t="s">
        <v>251</v>
      </c>
      <c r="AN124" s="1" t="s">
        <v>252</v>
      </c>
      <c r="AO124" s="1" t="s">
        <v>2279</v>
      </c>
      <c r="AP124" s="1"/>
      <c r="AQ124" s="1"/>
      <c r="AR124" s="1" t="s">
        <v>2280</v>
      </c>
      <c r="AS124" s="1" t="s">
        <v>2281</v>
      </c>
      <c r="AT124" s="1" t="s">
        <v>680</v>
      </c>
      <c r="AU124" s="1" t="n">
        <v>2009</v>
      </c>
      <c r="AV124" s="1" t="n">
        <v>31</v>
      </c>
      <c r="AW124" s="1" t="n">
        <v>4</v>
      </c>
      <c r="AX124" s="1"/>
      <c r="AY124" s="1"/>
      <c r="AZ124" s="1"/>
      <c r="BA124" s="1"/>
      <c r="BB124" s="1" t="n">
        <v>340</v>
      </c>
      <c r="BC124" s="1" t="n">
        <v>346</v>
      </c>
      <c r="BD124" s="1"/>
      <c r="BE124" s="1" t="s">
        <v>2282</v>
      </c>
      <c r="BF124" s="1" t="str">
        <f aca="false">HYPERLINK("http://dx.doi.org/10.1007/s10862-008-9120-2","http://dx.doi.org/10.1007/s10862-008-9120-2")</f>
        <v>http://dx.doi.org/10.1007/s10862-008-9120-2</v>
      </c>
      <c r="BG124" s="1"/>
      <c r="BH124" s="1"/>
      <c r="BI124" s="1" t="n">
        <v>7</v>
      </c>
      <c r="BJ124" s="1" t="s">
        <v>96</v>
      </c>
      <c r="BK124" s="1" t="s">
        <v>97</v>
      </c>
      <c r="BL124" s="1" t="s">
        <v>98</v>
      </c>
      <c r="BM124" s="1" t="s">
        <v>2283</v>
      </c>
      <c r="BN124" s="1"/>
      <c r="BO124" s="1"/>
      <c r="BP124" s="1"/>
      <c r="BQ124" s="1"/>
      <c r="BR124" s="1" t="s">
        <v>101</v>
      </c>
      <c r="BS124" s="1" t="s">
        <v>2284</v>
      </c>
      <c r="BT124" s="1" t="str">
        <f aca="false">HYPERLINK("https%3A%2F%2Fwww.webofscience.com%2Fwos%2Fwoscc%2Ffull-record%2FWOS:000270894600007","View Full Record in Web of Science")</f>
        <v>View Full Record in Web of Science</v>
      </c>
    </row>
    <row r="125" customFormat="false" ht="12.75" hidden="false" customHeight="false" outlineLevel="0" collapsed="false">
      <c r="A125" s="1" t="s">
        <v>72</v>
      </c>
      <c r="B125" s="1" t="s">
        <v>2285</v>
      </c>
      <c r="C125" s="1"/>
      <c r="D125" s="1"/>
      <c r="E125" s="1"/>
      <c r="F125" s="1" t="s">
        <v>2286</v>
      </c>
      <c r="G125" s="1"/>
      <c r="H125" s="1"/>
      <c r="I125" s="1" t="s">
        <v>2287</v>
      </c>
      <c r="J125" s="1" t="s">
        <v>989</v>
      </c>
      <c r="K125" s="1"/>
      <c r="L125" s="1"/>
      <c r="M125" s="1" t="s">
        <v>77</v>
      </c>
      <c r="N125" s="1" t="s">
        <v>78</v>
      </c>
      <c r="O125" s="1"/>
      <c r="P125" s="1"/>
      <c r="Q125" s="1"/>
      <c r="R125" s="1"/>
      <c r="S125" s="1"/>
      <c r="T125" s="1"/>
      <c r="U125" s="1" t="s">
        <v>2288</v>
      </c>
      <c r="V125" s="1" t="s">
        <v>2289</v>
      </c>
      <c r="W125" s="1" t="s">
        <v>2290</v>
      </c>
      <c r="X125" s="1" t="s">
        <v>1818</v>
      </c>
      <c r="Y125" s="1" t="s">
        <v>2291</v>
      </c>
      <c r="Z125" s="1" t="s">
        <v>2292</v>
      </c>
      <c r="AA125" s="1" t="s">
        <v>1192</v>
      </c>
      <c r="AB125" s="1"/>
      <c r="AC125" s="1"/>
      <c r="AD125" s="1"/>
      <c r="AE125" s="1"/>
      <c r="AF125" s="1"/>
      <c r="AG125" s="1" t="n">
        <v>73</v>
      </c>
      <c r="AH125" s="1" t="n">
        <v>250</v>
      </c>
      <c r="AI125" s="1" t="n">
        <v>259</v>
      </c>
      <c r="AJ125" s="1" t="n">
        <v>6</v>
      </c>
      <c r="AK125" s="1" t="n">
        <v>163</v>
      </c>
      <c r="AL125" s="1" t="s">
        <v>441</v>
      </c>
      <c r="AM125" s="1" t="s">
        <v>89</v>
      </c>
      <c r="AN125" s="1" t="s">
        <v>442</v>
      </c>
      <c r="AO125" s="1" t="s">
        <v>999</v>
      </c>
      <c r="AP125" s="1" t="s">
        <v>1000</v>
      </c>
      <c r="AQ125" s="1"/>
      <c r="AR125" s="1" t="s">
        <v>1001</v>
      </c>
      <c r="AS125" s="1" t="s">
        <v>1002</v>
      </c>
      <c r="AT125" s="1" t="s">
        <v>298</v>
      </c>
      <c r="AU125" s="1" t="n">
        <v>2014</v>
      </c>
      <c r="AV125" s="1" t="n">
        <v>85</v>
      </c>
      <c r="AW125" s="1" t="n">
        <v>2</v>
      </c>
      <c r="AX125" s="1"/>
      <c r="AY125" s="1"/>
      <c r="AZ125" s="1"/>
      <c r="BA125" s="1"/>
      <c r="BB125" s="1" t="n">
        <v>610</v>
      </c>
      <c r="BC125" s="1" t="n">
        <v>625</v>
      </c>
      <c r="BD125" s="1"/>
      <c r="BE125" s="1" t="s">
        <v>2293</v>
      </c>
      <c r="BF125" s="1" t="str">
        <f aca="false">HYPERLINK("http://dx.doi.org/10.1111/cdev.12153","http://dx.doi.org/10.1111/cdev.12153")</f>
        <v>http://dx.doi.org/10.1111/cdev.12153</v>
      </c>
      <c r="BG125" s="1"/>
      <c r="BH125" s="1"/>
      <c r="BI125" s="1" t="n">
        <v>16</v>
      </c>
      <c r="BJ125" s="1" t="s">
        <v>1005</v>
      </c>
      <c r="BK125" s="1" t="s">
        <v>97</v>
      </c>
      <c r="BL125" s="1" t="s">
        <v>98</v>
      </c>
      <c r="BM125" s="1" t="s">
        <v>2294</v>
      </c>
      <c r="BN125" s="1" t="n">
        <v>24033259</v>
      </c>
      <c r="BO125" s="1" t="s">
        <v>1284</v>
      </c>
      <c r="BP125" s="1"/>
      <c r="BQ125" s="1"/>
      <c r="BR125" s="1" t="s">
        <v>101</v>
      </c>
      <c r="BS125" s="1" t="s">
        <v>2295</v>
      </c>
      <c r="BT125" s="1" t="str">
        <f aca="false">HYPERLINK("https%3A%2F%2Fwww.webofscience.com%2Fwos%2Fwoscc%2Ffull-record%2FWOS:000332847900018","View Full Record in Web of Science")</f>
        <v>View Full Record in Web of Science</v>
      </c>
    </row>
    <row r="126" customFormat="false" ht="12.75" hidden="false" customHeight="false" outlineLevel="0" collapsed="false">
      <c r="A126" s="1" t="s">
        <v>72</v>
      </c>
      <c r="B126" s="1" t="s">
        <v>2296</v>
      </c>
      <c r="C126" s="1"/>
      <c r="D126" s="1"/>
      <c r="E126" s="1"/>
      <c r="F126" s="1" t="s">
        <v>2297</v>
      </c>
      <c r="G126" s="1"/>
      <c r="H126" s="1"/>
      <c r="I126" s="1" t="s">
        <v>2298</v>
      </c>
      <c r="J126" s="1" t="s">
        <v>240</v>
      </c>
      <c r="K126" s="1"/>
      <c r="L126" s="1"/>
      <c r="M126" s="1" t="s">
        <v>77</v>
      </c>
      <c r="N126" s="1" t="s">
        <v>78</v>
      </c>
      <c r="O126" s="1"/>
      <c r="P126" s="1"/>
      <c r="Q126" s="1"/>
      <c r="R126" s="1"/>
      <c r="S126" s="1"/>
      <c r="T126" s="1" t="s">
        <v>2299</v>
      </c>
      <c r="U126" s="1" t="s">
        <v>2300</v>
      </c>
      <c r="V126" s="1" t="s">
        <v>2301</v>
      </c>
      <c r="W126" s="1" t="s">
        <v>2302</v>
      </c>
      <c r="X126" s="1" t="s">
        <v>2303</v>
      </c>
      <c r="Y126" s="1" t="s">
        <v>2304</v>
      </c>
      <c r="Z126" s="1" t="s">
        <v>2305</v>
      </c>
      <c r="AA126" s="1"/>
      <c r="AB126" s="1" t="s">
        <v>2306</v>
      </c>
      <c r="AC126" s="1" t="s">
        <v>2307</v>
      </c>
      <c r="AD126" s="1" t="s">
        <v>998</v>
      </c>
      <c r="AE126" s="1"/>
      <c r="AF126" s="1"/>
      <c r="AG126" s="1" t="n">
        <v>54</v>
      </c>
      <c r="AH126" s="1" t="n">
        <v>74</v>
      </c>
      <c r="AI126" s="1" t="n">
        <v>76</v>
      </c>
      <c r="AJ126" s="1" t="n">
        <v>0</v>
      </c>
      <c r="AK126" s="1" t="n">
        <v>33</v>
      </c>
      <c r="AL126" s="1" t="s">
        <v>250</v>
      </c>
      <c r="AM126" s="1" t="s">
        <v>251</v>
      </c>
      <c r="AN126" s="1" t="s">
        <v>252</v>
      </c>
      <c r="AO126" s="1" t="s">
        <v>253</v>
      </c>
      <c r="AP126" s="1" t="s">
        <v>254</v>
      </c>
      <c r="AQ126" s="1"/>
      <c r="AR126" s="1" t="s">
        <v>255</v>
      </c>
      <c r="AS126" s="1" t="s">
        <v>256</v>
      </c>
      <c r="AT126" s="1" t="s">
        <v>767</v>
      </c>
      <c r="AU126" s="1" t="n">
        <v>2014</v>
      </c>
      <c r="AV126" s="1" t="n">
        <v>43</v>
      </c>
      <c r="AW126" s="1" t="n">
        <v>11</v>
      </c>
      <c r="AX126" s="1"/>
      <c r="AY126" s="1"/>
      <c r="AZ126" s="1"/>
      <c r="BA126" s="1"/>
      <c r="BB126" s="1" t="n">
        <v>1829</v>
      </c>
      <c r="BC126" s="1" t="n">
        <v>1843</v>
      </c>
      <c r="BD126" s="1"/>
      <c r="BE126" s="1" t="s">
        <v>2308</v>
      </c>
      <c r="BF126" s="1" t="str">
        <f aca="false">HYPERLINK("http://dx.doi.org/10.1007/s10964-014-0136-5","http://dx.doi.org/10.1007/s10964-014-0136-5")</f>
        <v>http://dx.doi.org/10.1007/s10964-014-0136-5</v>
      </c>
      <c r="BG126" s="1"/>
      <c r="BH126" s="1"/>
      <c r="BI126" s="1" t="n">
        <v>15</v>
      </c>
      <c r="BJ126" s="1" t="s">
        <v>259</v>
      </c>
      <c r="BK126" s="1" t="s">
        <v>97</v>
      </c>
      <c r="BL126" s="1" t="s">
        <v>98</v>
      </c>
      <c r="BM126" s="1" t="s">
        <v>2309</v>
      </c>
      <c r="BN126" s="1" t="n">
        <v>24878896</v>
      </c>
      <c r="BO126" s="1" t="s">
        <v>100</v>
      </c>
      <c r="BP126" s="1"/>
      <c r="BQ126" s="1"/>
      <c r="BR126" s="1" t="s">
        <v>101</v>
      </c>
      <c r="BS126" s="1" t="s">
        <v>2310</v>
      </c>
      <c r="BT126" s="1" t="str">
        <f aca="false">HYPERLINK("https%3A%2F%2Fwww.webofscience.com%2Fwos%2Fwoscc%2Ffull-record%2FWOS:000343603600003","View Full Record in Web of Science")</f>
        <v>View Full Record in Web of Science</v>
      </c>
    </row>
    <row r="127" customFormat="false" ht="12.75" hidden="false" customHeight="false" outlineLevel="0" collapsed="false">
      <c r="A127" s="1" t="s">
        <v>72</v>
      </c>
      <c r="B127" s="1" t="s">
        <v>2311</v>
      </c>
      <c r="C127" s="1"/>
      <c r="D127" s="1"/>
      <c r="E127" s="1"/>
      <c r="F127" s="1" t="s">
        <v>2312</v>
      </c>
      <c r="G127" s="1"/>
      <c r="H127" s="1"/>
      <c r="I127" s="1" t="s">
        <v>2313</v>
      </c>
      <c r="J127" s="1" t="s">
        <v>725</v>
      </c>
      <c r="K127" s="1"/>
      <c r="L127" s="1"/>
      <c r="M127" s="1" t="s">
        <v>77</v>
      </c>
      <c r="N127" s="1" t="s">
        <v>78</v>
      </c>
      <c r="O127" s="1"/>
      <c r="P127" s="1"/>
      <c r="Q127" s="1"/>
      <c r="R127" s="1"/>
      <c r="S127" s="1"/>
      <c r="T127" s="1" t="s">
        <v>2314</v>
      </c>
      <c r="U127" s="1" t="s">
        <v>2315</v>
      </c>
      <c r="V127" s="1" t="s">
        <v>2316</v>
      </c>
      <c r="W127" s="1" t="s">
        <v>2317</v>
      </c>
      <c r="X127" s="1" t="s">
        <v>2318</v>
      </c>
      <c r="Y127" s="1" t="s">
        <v>2319</v>
      </c>
      <c r="Z127" s="1" t="s">
        <v>2320</v>
      </c>
      <c r="AA127" s="1"/>
      <c r="AB127" s="1"/>
      <c r="AC127" s="1"/>
      <c r="AD127" s="1"/>
      <c r="AE127" s="1"/>
      <c r="AF127" s="1"/>
      <c r="AG127" s="1" t="n">
        <v>74</v>
      </c>
      <c r="AH127" s="1" t="n">
        <v>7</v>
      </c>
      <c r="AI127" s="1" t="n">
        <v>7</v>
      </c>
      <c r="AJ127" s="1" t="n">
        <v>2</v>
      </c>
      <c r="AK127" s="1" t="n">
        <v>21</v>
      </c>
      <c r="AL127" s="1" t="s">
        <v>401</v>
      </c>
      <c r="AM127" s="1" t="s">
        <v>251</v>
      </c>
      <c r="AN127" s="1" t="s">
        <v>733</v>
      </c>
      <c r="AO127" s="1" t="s">
        <v>734</v>
      </c>
      <c r="AP127" s="1" t="s">
        <v>735</v>
      </c>
      <c r="AQ127" s="1"/>
      <c r="AR127" s="1" t="s">
        <v>736</v>
      </c>
      <c r="AS127" s="1" t="s">
        <v>737</v>
      </c>
      <c r="AT127" s="1" t="s">
        <v>257</v>
      </c>
      <c r="AU127" s="1" t="n">
        <v>2020</v>
      </c>
      <c r="AV127" s="1" t="n">
        <v>37</v>
      </c>
      <c r="AW127" s="1" t="n">
        <v>2</v>
      </c>
      <c r="AX127" s="1"/>
      <c r="AY127" s="1"/>
      <c r="AZ127" s="1"/>
      <c r="BA127" s="1"/>
      <c r="BB127" s="1" t="n">
        <v>179</v>
      </c>
      <c r="BC127" s="1" t="n">
        <v>193</v>
      </c>
      <c r="BD127" s="1"/>
      <c r="BE127" s="1" t="s">
        <v>2321</v>
      </c>
      <c r="BF127" s="1" t="str">
        <f aca="false">HYPERLINK("http://dx.doi.org/10.1007/s10560-019-00647-2","http://dx.doi.org/10.1007/s10560-019-00647-2")</f>
        <v>http://dx.doi.org/10.1007/s10560-019-00647-2</v>
      </c>
      <c r="BG127" s="1"/>
      <c r="BH127" s="1"/>
      <c r="BI127" s="1" t="n">
        <v>15</v>
      </c>
      <c r="BJ127" s="1" t="s">
        <v>234</v>
      </c>
      <c r="BK127" s="1" t="s">
        <v>97</v>
      </c>
      <c r="BL127" s="1" t="s">
        <v>234</v>
      </c>
      <c r="BM127" s="1" t="s">
        <v>2322</v>
      </c>
      <c r="BN127" s="1" t="n">
        <v>34305301</v>
      </c>
      <c r="BO127" s="1" t="s">
        <v>100</v>
      </c>
      <c r="BP127" s="1"/>
      <c r="BQ127" s="1"/>
      <c r="BR127" s="1" t="s">
        <v>101</v>
      </c>
      <c r="BS127" s="1" t="s">
        <v>2323</v>
      </c>
      <c r="BT127" s="1" t="str">
        <f aca="false">HYPERLINK("https%3A%2F%2Fwww.webofscience.com%2Fwos%2Fwoscc%2Ffull-record%2FWOS:000521836800005","View Full Record in Web of Science")</f>
        <v>View Full Record in Web of Science</v>
      </c>
    </row>
    <row r="128" customFormat="false" ht="12.75" hidden="false" customHeight="false" outlineLevel="0" collapsed="false">
      <c r="A128" s="1" t="s">
        <v>72</v>
      </c>
      <c r="B128" s="1" t="s">
        <v>2324</v>
      </c>
      <c r="C128" s="1"/>
      <c r="D128" s="1"/>
      <c r="E128" s="1"/>
      <c r="F128" s="1" t="s">
        <v>2325</v>
      </c>
      <c r="G128" s="1"/>
      <c r="H128" s="1"/>
      <c r="I128" s="1" t="s">
        <v>2326</v>
      </c>
      <c r="J128" s="1" t="s">
        <v>667</v>
      </c>
      <c r="K128" s="1"/>
      <c r="L128" s="1"/>
      <c r="M128" s="1" t="s">
        <v>77</v>
      </c>
      <c r="N128" s="1" t="s">
        <v>78</v>
      </c>
      <c r="O128" s="1"/>
      <c r="P128" s="1"/>
      <c r="Q128" s="1"/>
      <c r="R128" s="1"/>
      <c r="S128" s="1"/>
      <c r="T128" s="1" t="s">
        <v>2327</v>
      </c>
      <c r="U128" s="1" t="s">
        <v>2328</v>
      </c>
      <c r="V128" s="1" t="s">
        <v>2329</v>
      </c>
      <c r="W128" s="1" t="s">
        <v>2330</v>
      </c>
      <c r="X128" s="1" t="s">
        <v>2331</v>
      </c>
      <c r="Y128" s="1" t="s">
        <v>2332</v>
      </c>
      <c r="Z128" s="1" t="s">
        <v>2333</v>
      </c>
      <c r="AA128" s="1" t="s">
        <v>2334</v>
      </c>
      <c r="AB128" s="1" t="s">
        <v>2335</v>
      </c>
      <c r="AC128" s="1" t="s">
        <v>2336</v>
      </c>
      <c r="AD128" s="1" t="s">
        <v>2336</v>
      </c>
      <c r="AE128" s="1" t="s">
        <v>2337</v>
      </c>
      <c r="AF128" s="1"/>
      <c r="AG128" s="1" t="n">
        <v>68</v>
      </c>
      <c r="AH128" s="1" t="n">
        <v>14</v>
      </c>
      <c r="AI128" s="1" t="n">
        <v>14</v>
      </c>
      <c r="AJ128" s="1" t="n">
        <v>2</v>
      </c>
      <c r="AK128" s="1" t="n">
        <v>16</v>
      </c>
      <c r="AL128" s="1" t="s">
        <v>441</v>
      </c>
      <c r="AM128" s="1" t="s">
        <v>89</v>
      </c>
      <c r="AN128" s="1" t="s">
        <v>442</v>
      </c>
      <c r="AO128" s="1" t="s">
        <v>676</v>
      </c>
      <c r="AP128" s="1" t="s">
        <v>677</v>
      </c>
      <c r="AQ128" s="1"/>
      <c r="AR128" s="1" t="s">
        <v>678</v>
      </c>
      <c r="AS128" s="1" t="s">
        <v>679</v>
      </c>
      <c r="AT128" s="1" t="s">
        <v>541</v>
      </c>
      <c r="AU128" s="1" t="n">
        <v>2018</v>
      </c>
      <c r="AV128" s="1" t="n">
        <v>55</v>
      </c>
      <c r="AW128" s="1" t="n">
        <v>6</v>
      </c>
      <c r="AX128" s="1"/>
      <c r="AY128" s="1"/>
      <c r="AZ128" s="1"/>
      <c r="BA128" s="1"/>
      <c r="BB128" s="1" t="n">
        <v>595</v>
      </c>
      <c r="BC128" s="1" t="n">
        <v>608</v>
      </c>
      <c r="BD128" s="1"/>
      <c r="BE128" s="1" t="s">
        <v>2338</v>
      </c>
      <c r="BF128" s="1" t="str">
        <f aca="false">HYPERLINK("http://dx.doi.org/10.1002/pits.22146","http://dx.doi.org/10.1002/pits.22146")</f>
        <v>http://dx.doi.org/10.1002/pits.22146</v>
      </c>
      <c r="BG128" s="1"/>
      <c r="BH128" s="1"/>
      <c r="BI128" s="1" t="n">
        <v>14</v>
      </c>
      <c r="BJ128" s="1" t="s">
        <v>484</v>
      </c>
      <c r="BK128" s="1" t="s">
        <v>97</v>
      </c>
      <c r="BL128" s="1" t="s">
        <v>98</v>
      </c>
      <c r="BM128" s="1" t="s">
        <v>2339</v>
      </c>
      <c r="BN128" s="1"/>
      <c r="BO128" s="1"/>
      <c r="BP128" s="1"/>
      <c r="BQ128" s="1"/>
      <c r="BR128" s="1" t="s">
        <v>101</v>
      </c>
      <c r="BS128" s="1" t="s">
        <v>2340</v>
      </c>
      <c r="BT128" s="1" t="str">
        <f aca="false">HYPERLINK("https%3A%2F%2Fwww.webofscience.com%2Fwos%2Fwoscc%2Ffull-record%2FWOS:000434645000001","View Full Record in Web of Science")</f>
        <v>View Full Record in Web of Science</v>
      </c>
    </row>
    <row r="129" customFormat="false" ht="12.75" hidden="false" customHeight="false" outlineLevel="0" collapsed="false">
      <c r="A129" s="1" t="s">
        <v>72</v>
      </c>
      <c r="B129" s="1" t="s">
        <v>2341</v>
      </c>
      <c r="C129" s="1"/>
      <c r="D129" s="1"/>
      <c r="E129" s="1"/>
      <c r="F129" s="1" t="s">
        <v>2342</v>
      </c>
      <c r="G129" s="1"/>
      <c r="H129" s="1"/>
      <c r="I129" s="1" t="s">
        <v>2343</v>
      </c>
      <c r="J129" s="1" t="s">
        <v>240</v>
      </c>
      <c r="K129" s="1"/>
      <c r="L129" s="1"/>
      <c r="M129" s="1" t="s">
        <v>77</v>
      </c>
      <c r="N129" s="1" t="s">
        <v>78</v>
      </c>
      <c r="O129" s="1"/>
      <c r="P129" s="1"/>
      <c r="Q129" s="1"/>
      <c r="R129" s="1"/>
      <c r="S129" s="1"/>
      <c r="T129" s="1" t="s">
        <v>2344</v>
      </c>
      <c r="U129" s="1" t="s">
        <v>2345</v>
      </c>
      <c r="V129" s="1" t="s">
        <v>2346</v>
      </c>
      <c r="W129" s="1" t="s">
        <v>2347</v>
      </c>
      <c r="X129" s="1" t="s">
        <v>2348</v>
      </c>
      <c r="Y129" s="1" t="s">
        <v>2349</v>
      </c>
      <c r="Z129" s="1" t="s">
        <v>2350</v>
      </c>
      <c r="AA129" s="1"/>
      <c r="AB129" s="1" t="s">
        <v>2351</v>
      </c>
      <c r="AC129" s="1" t="s">
        <v>2352</v>
      </c>
      <c r="AD129" s="1" t="s">
        <v>2353</v>
      </c>
      <c r="AE129" s="1" t="s">
        <v>2354</v>
      </c>
      <c r="AF129" s="1"/>
      <c r="AG129" s="1" t="n">
        <v>52</v>
      </c>
      <c r="AH129" s="1" t="n">
        <v>0</v>
      </c>
      <c r="AI129" s="1" t="n">
        <v>0</v>
      </c>
      <c r="AJ129" s="1" t="n">
        <v>1</v>
      </c>
      <c r="AK129" s="1" t="n">
        <v>3</v>
      </c>
      <c r="AL129" s="1" t="s">
        <v>250</v>
      </c>
      <c r="AM129" s="1" t="s">
        <v>251</v>
      </c>
      <c r="AN129" s="1" t="s">
        <v>252</v>
      </c>
      <c r="AO129" s="1" t="s">
        <v>253</v>
      </c>
      <c r="AP129" s="1" t="s">
        <v>254</v>
      </c>
      <c r="AQ129" s="1"/>
      <c r="AR129" s="1" t="s">
        <v>255</v>
      </c>
      <c r="AS129" s="1" t="s">
        <v>256</v>
      </c>
      <c r="AT129" s="1" t="s">
        <v>94</v>
      </c>
      <c r="AU129" s="1" t="n">
        <v>2022</v>
      </c>
      <c r="AV129" s="1" t="n">
        <v>51</v>
      </c>
      <c r="AW129" s="1" t="n">
        <v>8</v>
      </c>
      <c r="AX129" s="1"/>
      <c r="AY129" s="1"/>
      <c r="AZ129" s="1"/>
      <c r="BA129" s="1"/>
      <c r="BB129" s="1" t="n">
        <v>1667</v>
      </c>
      <c r="BC129" s="1" t="n">
        <v>1678</v>
      </c>
      <c r="BD129" s="1"/>
      <c r="BE129" s="1" t="s">
        <v>2355</v>
      </c>
      <c r="BF129" s="1" t="str">
        <f aca="false">HYPERLINK("http://dx.doi.org/10.1007/s10964-022-01617-1","http://dx.doi.org/10.1007/s10964-022-01617-1")</f>
        <v>http://dx.doi.org/10.1007/s10964-022-01617-1</v>
      </c>
      <c r="BG129" s="1"/>
      <c r="BH129" s="1" t="s">
        <v>941</v>
      </c>
      <c r="BI129" s="1" t="n">
        <v>12</v>
      </c>
      <c r="BJ129" s="1" t="s">
        <v>259</v>
      </c>
      <c r="BK129" s="1" t="s">
        <v>97</v>
      </c>
      <c r="BL129" s="1" t="s">
        <v>98</v>
      </c>
      <c r="BM129" s="1" t="s">
        <v>2356</v>
      </c>
      <c r="BN129" s="1" t="n">
        <v>35508824</v>
      </c>
      <c r="BO129" s="1" t="s">
        <v>1509</v>
      </c>
      <c r="BP129" s="1"/>
      <c r="BQ129" s="1"/>
      <c r="BR129" s="1" t="s">
        <v>101</v>
      </c>
      <c r="BS129" s="1" t="s">
        <v>2357</v>
      </c>
      <c r="BT129" s="1" t="str">
        <f aca="false">HYPERLINK("https%3A%2F%2Fwww.webofscience.com%2Fwos%2Fwoscc%2Ffull-record%2FWOS:000790634600001","View Full Record in Web of Science")</f>
        <v>View Full Record in Web of Science</v>
      </c>
    </row>
    <row r="130" customFormat="false" ht="12.75" hidden="false" customHeight="false" outlineLevel="0" collapsed="false">
      <c r="A130" s="1" t="s">
        <v>72</v>
      </c>
      <c r="B130" s="1" t="s">
        <v>2358</v>
      </c>
      <c r="C130" s="1"/>
      <c r="D130" s="1"/>
      <c r="E130" s="1"/>
      <c r="F130" s="1" t="s">
        <v>2359</v>
      </c>
      <c r="G130" s="1"/>
      <c r="H130" s="1"/>
      <c r="I130" s="1" t="s">
        <v>2360</v>
      </c>
      <c r="J130" s="1" t="s">
        <v>265</v>
      </c>
      <c r="K130" s="1"/>
      <c r="L130" s="1"/>
      <c r="M130" s="1" t="s">
        <v>77</v>
      </c>
      <c r="N130" s="1" t="s">
        <v>78</v>
      </c>
      <c r="O130" s="1"/>
      <c r="P130" s="1"/>
      <c r="Q130" s="1"/>
      <c r="R130" s="1"/>
      <c r="S130" s="1"/>
      <c r="T130" s="1" t="s">
        <v>2361</v>
      </c>
      <c r="U130" s="1" t="s">
        <v>2362</v>
      </c>
      <c r="V130" s="1" t="s">
        <v>2363</v>
      </c>
      <c r="W130" s="1" t="s">
        <v>2364</v>
      </c>
      <c r="X130" s="1" t="s">
        <v>2365</v>
      </c>
      <c r="Y130" s="1" t="s">
        <v>2366</v>
      </c>
      <c r="Z130" s="1" t="s">
        <v>2367</v>
      </c>
      <c r="AA130" s="1"/>
      <c r="AB130" s="1" t="s">
        <v>2368</v>
      </c>
      <c r="AC130" s="1"/>
      <c r="AD130" s="1"/>
      <c r="AE130" s="1"/>
      <c r="AF130" s="1"/>
      <c r="AG130" s="1" t="n">
        <v>38</v>
      </c>
      <c r="AH130" s="1" t="n">
        <v>9</v>
      </c>
      <c r="AI130" s="1" t="n">
        <v>9</v>
      </c>
      <c r="AJ130" s="1" t="n">
        <v>0</v>
      </c>
      <c r="AK130" s="1" t="n">
        <v>12</v>
      </c>
      <c r="AL130" s="1" t="s">
        <v>273</v>
      </c>
      <c r="AM130" s="1" t="s">
        <v>274</v>
      </c>
      <c r="AN130" s="1" t="s">
        <v>275</v>
      </c>
      <c r="AO130" s="1" t="s">
        <v>276</v>
      </c>
      <c r="AP130" s="1" t="s">
        <v>277</v>
      </c>
      <c r="AQ130" s="1"/>
      <c r="AR130" s="1" t="s">
        <v>278</v>
      </c>
      <c r="AS130" s="1" t="s">
        <v>279</v>
      </c>
      <c r="AT130" s="1" t="s">
        <v>541</v>
      </c>
      <c r="AU130" s="1" t="n">
        <v>2016</v>
      </c>
      <c r="AV130" s="1" t="n">
        <v>66</v>
      </c>
      <c r="AW130" s="1"/>
      <c r="AX130" s="1"/>
      <c r="AY130" s="1"/>
      <c r="AZ130" s="1"/>
      <c r="BA130" s="1"/>
      <c r="BB130" s="1" t="n">
        <v>123</v>
      </c>
      <c r="BC130" s="1" t="n">
        <v>130</v>
      </c>
      <c r="BD130" s="1"/>
      <c r="BE130" s="1" t="s">
        <v>2369</v>
      </c>
      <c r="BF130" s="1" t="str">
        <f aca="false">HYPERLINK("http://dx.doi.org/10.1016/j.childyouth.2016.04.020","http://dx.doi.org/10.1016/j.childyouth.2016.04.020")</f>
        <v>http://dx.doi.org/10.1016/j.childyouth.2016.04.020</v>
      </c>
      <c r="BG130" s="1"/>
      <c r="BH130" s="1"/>
      <c r="BI130" s="1" t="n">
        <v>8</v>
      </c>
      <c r="BJ130" s="1" t="s">
        <v>126</v>
      </c>
      <c r="BK130" s="1" t="s">
        <v>97</v>
      </c>
      <c r="BL130" s="1" t="s">
        <v>126</v>
      </c>
      <c r="BM130" s="1" t="s">
        <v>2370</v>
      </c>
      <c r="BN130" s="1"/>
      <c r="BO130" s="1"/>
      <c r="BP130" s="1"/>
      <c r="BQ130" s="1"/>
      <c r="BR130" s="1" t="s">
        <v>101</v>
      </c>
      <c r="BS130" s="1" t="s">
        <v>2371</v>
      </c>
      <c r="BT130" s="1" t="str">
        <f aca="false">HYPERLINK("https%3A%2F%2Fwww.webofscience.com%2Fwos%2Fwoscc%2Ffull-record%2FWOS:000379097800016","View Full Record in Web of Science")</f>
        <v>View Full Record in Web of Science</v>
      </c>
    </row>
    <row r="131" customFormat="false" ht="12.75" hidden="false" customHeight="false" outlineLevel="0" collapsed="false">
      <c r="A131" s="1" t="s">
        <v>72</v>
      </c>
      <c r="B131" s="1" t="s">
        <v>2372</v>
      </c>
      <c r="C131" s="1"/>
      <c r="D131" s="1"/>
      <c r="E131" s="1"/>
      <c r="F131" s="1" t="s">
        <v>2373</v>
      </c>
      <c r="G131" s="1"/>
      <c r="H131" s="1"/>
      <c r="I131" s="1" t="s">
        <v>2374</v>
      </c>
      <c r="J131" s="1" t="s">
        <v>1831</v>
      </c>
      <c r="K131" s="1"/>
      <c r="L131" s="1"/>
      <c r="M131" s="1" t="s">
        <v>77</v>
      </c>
      <c r="N131" s="1" t="s">
        <v>919</v>
      </c>
      <c r="O131" s="1"/>
      <c r="P131" s="1"/>
      <c r="Q131" s="1"/>
      <c r="R131" s="1"/>
      <c r="S131" s="1"/>
      <c r="T131" s="1" t="s">
        <v>2375</v>
      </c>
      <c r="U131" s="1" t="s">
        <v>2376</v>
      </c>
      <c r="V131" s="1" t="s">
        <v>2377</v>
      </c>
      <c r="W131" s="1" t="s">
        <v>2378</v>
      </c>
      <c r="X131" s="1" t="s">
        <v>2379</v>
      </c>
      <c r="Y131" s="1" t="s">
        <v>2380</v>
      </c>
      <c r="Z131" s="1" t="s">
        <v>2381</v>
      </c>
      <c r="AA131" s="1"/>
      <c r="AB131" s="1" t="s">
        <v>2382</v>
      </c>
      <c r="AC131" s="1" t="s">
        <v>2383</v>
      </c>
      <c r="AD131" s="1" t="s">
        <v>2383</v>
      </c>
      <c r="AE131" s="1" t="s">
        <v>2384</v>
      </c>
      <c r="AF131" s="1"/>
      <c r="AG131" s="1" t="n">
        <v>42</v>
      </c>
      <c r="AH131" s="1" t="n">
        <v>1</v>
      </c>
      <c r="AI131" s="1" t="n">
        <v>1</v>
      </c>
      <c r="AJ131" s="1" t="n">
        <v>2</v>
      </c>
      <c r="AK131" s="1" t="n">
        <v>2</v>
      </c>
      <c r="AL131" s="1" t="s">
        <v>441</v>
      </c>
      <c r="AM131" s="1" t="s">
        <v>89</v>
      </c>
      <c r="AN131" s="1" t="s">
        <v>442</v>
      </c>
      <c r="AO131" s="1" t="s">
        <v>1841</v>
      </c>
      <c r="AP131" s="1" t="s">
        <v>1842</v>
      </c>
      <c r="AQ131" s="1"/>
      <c r="AR131" s="1" t="s">
        <v>1843</v>
      </c>
      <c r="AS131" s="1" t="s">
        <v>1844</v>
      </c>
      <c r="AT131" s="1" t="s">
        <v>2385</v>
      </c>
      <c r="AU131" s="1" t="n">
        <v>2023</v>
      </c>
      <c r="AV131" s="1"/>
      <c r="AW131" s="1"/>
      <c r="AX131" s="1"/>
      <c r="AY131" s="1"/>
      <c r="AZ131" s="1"/>
      <c r="BA131" s="1"/>
      <c r="BB131" s="1"/>
      <c r="BC131" s="1"/>
      <c r="BD131" s="1"/>
      <c r="BE131" s="1" t="s">
        <v>2386</v>
      </c>
      <c r="BF131" s="1" t="str">
        <f aca="false">HYPERLINK("http://dx.doi.org/10.1111/famp.12878","http://dx.doi.org/10.1111/famp.12878")</f>
        <v>http://dx.doi.org/10.1111/famp.12878</v>
      </c>
      <c r="BG131" s="1"/>
      <c r="BH131" s="1" t="s">
        <v>2387</v>
      </c>
      <c r="BI131" s="1" t="n">
        <v>16</v>
      </c>
      <c r="BJ131" s="1" t="s">
        <v>640</v>
      </c>
      <c r="BK131" s="1" t="s">
        <v>97</v>
      </c>
      <c r="BL131" s="1" t="s">
        <v>641</v>
      </c>
      <c r="BM131" s="1" t="s">
        <v>2388</v>
      </c>
      <c r="BN131" s="1" t="n">
        <v>37019787</v>
      </c>
      <c r="BO131" s="1" t="s">
        <v>751</v>
      </c>
      <c r="BP131" s="1"/>
      <c r="BQ131" s="1"/>
      <c r="BR131" s="1" t="s">
        <v>101</v>
      </c>
      <c r="BS131" s="1" t="s">
        <v>2389</v>
      </c>
      <c r="BT131" s="1" t="str">
        <f aca="false">HYPERLINK("https%3A%2F%2Fwww.webofscience.com%2Fwos%2Fwoscc%2Ffull-record%2FWOS:000964520100001","View Full Record in Web of Science")</f>
        <v>View Full Record in Web of Science</v>
      </c>
    </row>
    <row r="132" customFormat="false" ht="12.75" hidden="false" customHeight="false" outlineLevel="0" collapsed="false">
      <c r="A132" s="1" t="s">
        <v>72</v>
      </c>
      <c r="B132" s="1" t="s">
        <v>2390</v>
      </c>
      <c r="C132" s="1"/>
      <c r="D132" s="1"/>
      <c r="E132" s="1"/>
      <c r="F132" s="1" t="s">
        <v>2391</v>
      </c>
      <c r="G132" s="1"/>
      <c r="H132" s="1"/>
      <c r="I132" s="1" t="s">
        <v>2392</v>
      </c>
      <c r="J132" s="1" t="s">
        <v>2393</v>
      </c>
      <c r="K132" s="1"/>
      <c r="L132" s="1"/>
      <c r="M132" s="1" t="s">
        <v>77</v>
      </c>
      <c r="N132" s="1" t="s">
        <v>78</v>
      </c>
      <c r="O132" s="1"/>
      <c r="P132" s="1"/>
      <c r="Q132" s="1"/>
      <c r="R132" s="1"/>
      <c r="S132" s="1"/>
      <c r="T132" s="1" t="s">
        <v>2394</v>
      </c>
      <c r="U132" s="1" t="s">
        <v>2395</v>
      </c>
      <c r="V132" s="1" t="s">
        <v>2396</v>
      </c>
      <c r="W132" s="1" t="s">
        <v>2397</v>
      </c>
      <c r="X132" s="1" t="s">
        <v>2398</v>
      </c>
      <c r="Y132" s="1" t="s">
        <v>2399</v>
      </c>
      <c r="Z132" s="1" t="s">
        <v>2400</v>
      </c>
      <c r="AA132" s="1" t="s">
        <v>2401</v>
      </c>
      <c r="AB132" s="1" t="s">
        <v>2402</v>
      </c>
      <c r="AC132" s="1" t="s">
        <v>2403</v>
      </c>
      <c r="AD132" s="1" t="s">
        <v>2404</v>
      </c>
      <c r="AE132" s="1" t="s">
        <v>2405</v>
      </c>
      <c r="AF132" s="1"/>
      <c r="AG132" s="1" t="n">
        <v>163</v>
      </c>
      <c r="AH132" s="1" t="n">
        <v>24</v>
      </c>
      <c r="AI132" s="1" t="n">
        <v>24</v>
      </c>
      <c r="AJ132" s="1" t="n">
        <v>3</v>
      </c>
      <c r="AK132" s="1" t="n">
        <v>11</v>
      </c>
      <c r="AL132" s="1" t="s">
        <v>183</v>
      </c>
      <c r="AM132" s="1" t="s">
        <v>184</v>
      </c>
      <c r="AN132" s="1" t="s">
        <v>185</v>
      </c>
      <c r="AO132" s="1" t="s">
        <v>2406</v>
      </c>
      <c r="AP132" s="1" t="s">
        <v>2407</v>
      </c>
      <c r="AQ132" s="1"/>
      <c r="AR132" s="1" t="s">
        <v>2408</v>
      </c>
      <c r="AS132" s="1" t="s">
        <v>2409</v>
      </c>
      <c r="AT132" s="1" t="s">
        <v>2410</v>
      </c>
      <c r="AU132" s="1" t="n">
        <v>2022</v>
      </c>
      <c r="AV132" s="1" t="n">
        <v>24</v>
      </c>
      <c r="AW132" s="1" t="n">
        <v>3</v>
      </c>
      <c r="AX132" s="1"/>
      <c r="AY132" s="1"/>
      <c r="AZ132" s="1" t="s">
        <v>164</v>
      </c>
      <c r="BA132" s="1"/>
      <c r="BB132" s="1" t="n">
        <v>392</v>
      </c>
      <c r="BC132" s="1" t="n">
        <v>422</v>
      </c>
      <c r="BD132" s="1"/>
      <c r="BE132" s="1" t="s">
        <v>2411</v>
      </c>
      <c r="BF132" s="1" t="str">
        <f aca="false">HYPERLINK("http://dx.doi.org/10.1080/14616734.2021.1976933","http://dx.doi.org/10.1080/14616734.2021.1976933")</f>
        <v>http://dx.doi.org/10.1080/14616734.2021.1976933</v>
      </c>
      <c r="BG132" s="1"/>
      <c r="BH132" s="1" t="s">
        <v>2412</v>
      </c>
      <c r="BI132" s="1" t="n">
        <v>31</v>
      </c>
      <c r="BJ132" s="1" t="s">
        <v>259</v>
      </c>
      <c r="BK132" s="1" t="s">
        <v>97</v>
      </c>
      <c r="BL132" s="1" t="s">
        <v>98</v>
      </c>
      <c r="BM132" s="1" t="s">
        <v>2413</v>
      </c>
      <c r="BN132" s="1" t="n">
        <v>34528474</v>
      </c>
      <c r="BO132" s="1" t="s">
        <v>2414</v>
      </c>
      <c r="BP132" s="1"/>
      <c r="BQ132" s="1"/>
      <c r="BR132" s="1" t="s">
        <v>101</v>
      </c>
      <c r="BS132" s="1" t="s">
        <v>2415</v>
      </c>
      <c r="BT132" s="1" t="str">
        <f aca="false">HYPERLINK("https%3A%2F%2Fwww.webofscience.com%2Fwos%2Fwoscc%2Ffull-record%2FWOS:000696485800001","View Full Record in Web of Science")</f>
        <v>View Full Record in Web of Science</v>
      </c>
    </row>
    <row r="133" customFormat="false" ht="12.75" hidden="false" customHeight="false" outlineLevel="0" collapsed="false">
      <c r="A133" s="1" t="s">
        <v>72</v>
      </c>
      <c r="B133" s="1" t="s">
        <v>2416</v>
      </c>
      <c r="C133" s="1"/>
      <c r="D133" s="1"/>
      <c r="E133" s="1"/>
      <c r="F133" s="1" t="s">
        <v>2417</v>
      </c>
      <c r="G133" s="1"/>
      <c r="H133" s="1"/>
      <c r="I133" s="1" t="s">
        <v>2418</v>
      </c>
      <c r="J133" s="1" t="s">
        <v>150</v>
      </c>
      <c r="K133" s="1"/>
      <c r="L133" s="1"/>
      <c r="M133" s="1" t="s">
        <v>77</v>
      </c>
      <c r="N133" s="1" t="s">
        <v>78</v>
      </c>
      <c r="O133" s="1"/>
      <c r="P133" s="1"/>
      <c r="Q133" s="1"/>
      <c r="R133" s="1"/>
      <c r="S133" s="1"/>
      <c r="T133" s="1" t="s">
        <v>2419</v>
      </c>
      <c r="U133" s="1" t="s">
        <v>2420</v>
      </c>
      <c r="V133" s="1" t="s">
        <v>2421</v>
      </c>
      <c r="W133" s="1" t="s">
        <v>2422</v>
      </c>
      <c r="X133" s="1" t="s">
        <v>1276</v>
      </c>
      <c r="Y133" s="1" t="s">
        <v>2423</v>
      </c>
      <c r="Z133" s="1" t="s">
        <v>2424</v>
      </c>
      <c r="AA133" s="1" t="s">
        <v>2050</v>
      </c>
      <c r="AB133" s="1" t="s">
        <v>2425</v>
      </c>
      <c r="AC133" s="1"/>
      <c r="AD133" s="1"/>
      <c r="AE133" s="1"/>
      <c r="AF133" s="1"/>
      <c r="AG133" s="1" t="n">
        <v>44</v>
      </c>
      <c r="AH133" s="1" t="n">
        <v>19</v>
      </c>
      <c r="AI133" s="1" t="n">
        <v>19</v>
      </c>
      <c r="AJ133" s="1" t="n">
        <v>0</v>
      </c>
      <c r="AK133" s="1" t="n">
        <v>30</v>
      </c>
      <c r="AL133" s="1" t="s">
        <v>117</v>
      </c>
      <c r="AM133" s="1" t="s">
        <v>118</v>
      </c>
      <c r="AN133" s="1" t="s">
        <v>119</v>
      </c>
      <c r="AO133" s="1" t="s">
        <v>159</v>
      </c>
      <c r="AP133" s="1"/>
      <c r="AQ133" s="1"/>
      <c r="AR133" s="1" t="s">
        <v>161</v>
      </c>
      <c r="AS133" s="1" t="s">
        <v>162</v>
      </c>
      <c r="AT133" s="1" t="s">
        <v>142</v>
      </c>
      <c r="AU133" s="1" t="n">
        <v>2013</v>
      </c>
      <c r="AV133" s="1" t="n">
        <v>45</v>
      </c>
      <c r="AW133" s="1" t="n">
        <v>2</v>
      </c>
      <c r="AX133" s="1"/>
      <c r="AY133" s="1"/>
      <c r="AZ133" s="1"/>
      <c r="BA133" s="1"/>
      <c r="BB133" s="1" t="n">
        <v>221</v>
      </c>
      <c r="BC133" s="1" t="n">
        <v>242</v>
      </c>
      <c r="BD133" s="1"/>
      <c r="BE133" s="1" t="s">
        <v>2426</v>
      </c>
      <c r="BF133" s="1" t="str">
        <f aca="false">HYPERLINK("http://dx.doi.org/10.1177/0044118X11411933","http://dx.doi.org/10.1177/0044118X11411933")</f>
        <v>http://dx.doi.org/10.1177/0044118X11411933</v>
      </c>
      <c r="BG133" s="1"/>
      <c r="BH133" s="1"/>
      <c r="BI133" s="1" t="n">
        <v>22</v>
      </c>
      <c r="BJ133" s="1" t="s">
        <v>168</v>
      </c>
      <c r="BK133" s="1" t="s">
        <v>97</v>
      </c>
      <c r="BL133" s="1" t="s">
        <v>169</v>
      </c>
      <c r="BM133" s="1" t="s">
        <v>2427</v>
      </c>
      <c r="BN133" s="1"/>
      <c r="BO133" s="1"/>
      <c r="BP133" s="1"/>
      <c r="BQ133" s="1"/>
      <c r="BR133" s="1" t="s">
        <v>101</v>
      </c>
      <c r="BS133" s="1" t="s">
        <v>2428</v>
      </c>
      <c r="BT133" s="1" t="str">
        <f aca="false">HYPERLINK("https%3A%2F%2Fwww.webofscience.com%2Fwos%2Fwoscc%2Ffull-record%2FWOS:000318630000004","View Full Record in Web of Science")</f>
        <v>View Full Record in Web of Science</v>
      </c>
    </row>
    <row r="134" customFormat="false" ht="12.75" hidden="false" customHeight="false" outlineLevel="0" collapsed="false">
      <c r="A134" s="1" t="s">
        <v>72</v>
      </c>
      <c r="B134" s="1" t="s">
        <v>2429</v>
      </c>
      <c r="C134" s="1"/>
      <c r="D134" s="1"/>
      <c r="E134" s="1"/>
      <c r="F134" s="1" t="s">
        <v>2430</v>
      </c>
      <c r="G134" s="1"/>
      <c r="H134" s="1"/>
      <c r="I134" s="1" t="s">
        <v>2431</v>
      </c>
      <c r="J134" s="1" t="s">
        <v>1142</v>
      </c>
      <c r="K134" s="1"/>
      <c r="L134" s="1"/>
      <c r="M134" s="1" t="s">
        <v>77</v>
      </c>
      <c r="N134" s="1" t="s">
        <v>78</v>
      </c>
      <c r="O134" s="1"/>
      <c r="P134" s="1"/>
      <c r="Q134" s="1"/>
      <c r="R134" s="1"/>
      <c r="S134" s="1"/>
      <c r="T134" s="1" t="s">
        <v>2432</v>
      </c>
      <c r="U134" s="1" t="s">
        <v>2433</v>
      </c>
      <c r="V134" s="1" t="s">
        <v>2434</v>
      </c>
      <c r="W134" s="1" t="s">
        <v>2435</v>
      </c>
      <c r="X134" s="1" t="s">
        <v>2436</v>
      </c>
      <c r="Y134" s="1" t="s">
        <v>2437</v>
      </c>
      <c r="Z134" s="1" t="s">
        <v>2438</v>
      </c>
      <c r="AA134" s="1"/>
      <c r="AB134" s="1" t="s">
        <v>2439</v>
      </c>
      <c r="AC134" s="1"/>
      <c r="AD134" s="1"/>
      <c r="AE134" s="1"/>
      <c r="AF134" s="1"/>
      <c r="AG134" s="1" t="n">
        <v>41</v>
      </c>
      <c r="AH134" s="1" t="n">
        <v>4</v>
      </c>
      <c r="AI134" s="1" t="n">
        <v>4</v>
      </c>
      <c r="AJ134" s="1" t="n">
        <v>0</v>
      </c>
      <c r="AK134" s="1" t="n">
        <v>0</v>
      </c>
      <c r="AL134" s="1" t="s">
        <v>697</v>
      </c>
      <c r="AM134" s="1" t="s">
        <v>497</v>
      </c>
      <c r="AN134" s="1" t="s">
        <v>698</v>
      </c>
      <c r="AO134" s="1" t="s">
        <v>1152</v>
      </c>
      <c r="AP134" s="1" t="s">
        <v>1795</v>
      </c>
      <c r="AQ134" s="1"/>
      <c r="AR134" s="1" t="s">
        <v>1153</v>
      </c>
      <c r="AS134" s="1" t="s">
        <v>1154</v>
      </c>
      <c r="AT134" s="1" t="s">
        <v>541</v>
      </c>
      <c r="AU134" s="1" t="n">
        <v>2022</v>
      </c>
      <c r="AV134" s="1" t="n">
        <v>28</v>
      </c>
      <c r="AW134" s="1" t="n">
        <v>3</v>
      </c>
      <c r="AX134" s="1"/>
      <c r="AY134" s="1"/>
      <c r="AZ134" s="1" t="s">
        <v>164</v>
      </c>
      <c r="BA134" s="1"/>
      <c r="BB134" s="1" t="n">
        <v>379</v>
      </c>
      <c r="BC134" s="1" t="n">
        <v>388</v>
      </c>
      <c r="BD134" s="1"/>
      <c r="BE134" s="1" t="s">
        <v>2440</v>
      </c>
      <c r="BF134" s="1" t="str">
        <f aca="false">HYPERLINK("http://dx.doi.org/10.1037/cdp0000444","http://dx.doi.org/10.1037/cdp0000444")</f>
        <v>http://dx.doi.org/10.1037/cdp0000444</v>
      </c>
      <c r="BG134" s="1"/>
      <c r="BH134" s="1"/>
      <c r="BI134" s="1" t="n">
        <v>10</v>
      </c>
      <c r="BJ134" s="1" t="s">
        <v>1156</v>
      </c>
      <c r="BK134" s="1" t="s">
        <v>97</v>
      </c>
      <c r="BL134" s="1" t="s">
        <v>1157</v>
      </c>
      <c r="BM134" s="1" t="s">
        <v>2441</v>
      </c>
      <c r="BN134" s="1" t="n">
        <v>35771515</v>
      </c>
      <c r="BO134" s="1"/>
      <c r="BP134" s="1"/>
      <c r="BQ134" s="1"/>
      <c r="BR134" s="1" t="s">
        <v>101</v>
      </c>
      <c r="BS134" s="1" t="s">
        <v>2442</v>
      </c>
      <c r="BT134" s="1" t="str">
        <f aca="false">HYPERLINK("https%3A%2F%2Fwww.webofscience.com%2Fwos%2Fwoscc%2Ffull-record%2FWOS:000818075300011","View Full Record in Web of Science")</f>
        <v>View Full Record in Web of Science</v>
      </c>
    </row>
    <row r="135" customFormat="false" ht="12.75" hidden="false" customHeight="false" outlineLevel="0" collapsed="false">
      <c r="A135" s="1" t="s">
        <v>72</v>
      </c>
      <c r="B135" s="1" t="s">
        <v>2443</v>
      </c>
      <c r="C135" s="1"/>
      <c r="D135" s="1"/>
      <c r="E135" s="1"/>
      <c r="F135" s="1" t="s">
        <v>2444</v>
      </c>
      <c r="G135" s="1"/>
      <c r="H135" s="1"/>
      <c r="I135" s="1" t="s">
        <v>2445</v>
      </c>
      <c r="J135" s="1" t="s">
        <v>432</v>
      </c>
      <c r="K135" s="1"/>
      <c r="L135" s="1"/>
      <c r="M135" s="1" t="s">
        <v>77</v>
      </c>
      <c r="N135" s="1" t="s">
        <v>78</v>
      </c>
      <c r="O135" s="1"/>
      <c r="P135" s="1"/>
      <c r="Q135" s="1"/>
      <c r="R135" s="1"/>
      <c r="S135" s="1"/>
      <c r="T135" s="1"/>
      <c r="U135" s="1" t="s">
        <v>2446</v>
      </c>
      <c r="V135" s="1" t="s">
        <v>2447</v>
      </c>
      <c r="W135" s="1" t="s">
        <v>2448</v>
      </c>
      <c r="X135" s="1" t="s">
        <v>2449</v>
      </c>
      <c r="Y135" s="1" t="s">
        <v>2450</v>
      </c>
      <c r="Z135" s="1" t="s">
        <v>2451</v>
      </c>
      <c r="AA135" s="1" t="s">
        <v>2452</v>
      </c>
      <c r="AB135" s="1" t="s">
        <v>2453</v>
      </c>
      <c r="AC135" s="1" t="s">
        <v>2454</v>
      </c>
      <c r="AD135" s="1" t="s">
        <v>2455</v>
      </c>
      <c r="AE135" s="1" t="s">
        <v>2456</v>
      </c>
      <c r="AF135" s="1"/>
      <c r="AG135" s="1" t="n">
        <v>94</v>
      </c>
      <c r="AH135" s="1" t="n">
        <v>8</v>
      </c>
      <c r="AI135" s="1" t="n">
        <v>8</v>
      </c>
      <c r="AJ135" s="1" t="n">
        <v>2</v>
      </c>
      <c r="AK135" s="1" t="n">
        <v>11</v>
      </c>
      <c r="AL135" s="1" t="s">
        <v>441</v>
      </c>
      <c r="AM135" s="1" t="s">
        <v>89</v>
      </c>
      <c r="AN135" s="1" t="s">
        <v>442</v>
      </c>
      <c r="AO135" s="1" t="s">
        <v>443</v>
      </c>
      <c r="AP135" s="1" t="s">
        <v>444</v>
      </c>
      <c r="AQ135" s="1"/>
      <c r="AR135" s="1" t="s">
        <v>445</v>
      </c>
      <c r="AS135" s="1" t="s">
        <v>446</v>
      </c>
      <c r="AT135" s="1" t="s">
        <v>338</v>
      </c>
      <c r="AU135" s="1" t="n">
        <v>2018</v>
      </c>
      <c r="AV135" s="1" t="n">
        <v>28</v>
      </c>
      <c r="AW135" s="1" t="n">
        <v>3</v>
      </c>
      <c r="AX135" s="1"/>
      <c r="AY135" s="1"/>
      <c r="AZ135" s="1" t="s">
        <v>164</v>
      </c>
      <c r="BA135" s="1"/>
      <c r="BB135" s="1" t="n">
        <v>711</v>
      </c>
      <c r="BC135" s="1" t="n">
        <v>730</v>
      </c>
      <c r="BD135" s="1"/>
      <c r="BE135" s="1" t="s">
        <v>2457</v>
      </c>
      <c r="BF135" s="1" t="str">
        <f aca="false">HYPERLINK("http://dx.doi.org/10.1111/jora.12363","http://dx.doi.org/10.1111/jora.12363")</f>
        <v>http://dx.doi.org/10.1111/jora.12363</v>
      </c>
      <c r="BG135" s="1"/>
      <c r="BH135" s="1"/>
      <c r="BI135" s="1" t="n">
        <v>20</v>
      </c>
      <c r="BJ135" s="1" t="s">
        <v>448</v>
      </c>
      <c r="BK135" s="1" t="s">
        <v>97</v>
      </c>
      <c r="BL135" s="1" t="s">
        <v>449</v>
      </c>
      <c r="BM135" s="1" t="s">
        <v>2458</v>
      </c>
      <c r="BN135" s="1" t="n">
        <v>29152820</v>
      </c>
      <c r="BO135" s="1" t="s">
        <v>100</v>
      </c>
      <c r="BP135" s="1"/>
      <c r="BQ135" s="1"/>
      <c r="BR135" s="1" t="s">
        <v>101</v>
      </c>
      <c r="BS135" s="1" t="s">
        <v>2459</v>
      </c>
      <c r="BT135" s="1" t="str">
        <f aca="false">HYPERLINK("https%3A%2F%2Fwww.webofscience.com%2Fwos%2Fwoscc%2Ffull-record%2FWOS:000441966200012","View Full Record in Web of Science")</f>
        <v>View Full Record in Web of Science</v>
      </c>
    </row>
    <row r="136" customFormat="false" ht="12.75" hidden="false" customHeight="false" outlineLevel="0" collapsed="false">
      <c r="A136" s="1" t="s">
        <v>72</v>
      </c>
      <c r="B136" s="1" t="s">
        <v>2460</v>
      </c>
      <c r="C136" s="1"/>
      <c r="D136" s="1"/>
      <c r="E136" s="1"/>
      <c r="F136" s="1" t="s">
        <v>2461</v>
      </c>
      <c r="G136" s="1"/>
      <c r="H136" s="1"/>
      <c r="I136" s="1" t="s">
        <v>2462</v>
      </c>
      <c r="J136" s="1" t="s">
        <v>647</v>
      </c>
      <c r="K136" s="1"/>
      <c r="L136" s="1"/>
      <c r="M136" s="1" t="s">
        <v>77</v>
      </c>
      <c r="N136" s="1" t="s">
        <v>78</v>
      </c>
      <c r="O136" s="1"/>
      <c r="P136" s="1"/>
      <c r="Q136" s="1"/>
      <c r="R136" s="1"/>
      <c r="S136" s="1"/>
      <c r="T136" s="1" t="s">
        <v>2463</v>
      </c>
      <c r="U136" s="1" t="s">
        <v>2464</v>
      </c>
      <c r="V136" s="1" t="s">
        <v>2465</v>
      </c>
      <c r="W136" s="1" t="s">
        <v>2466</v>
      </c>
      <c r="X136" s="1" t="s">
        <v>2467</v>
      </c>
      <c r="Y136" s="1" t="s">
        <v>2468</v>
      </c>
      <c r="Z136" s="1" t="s">
        <v>2469</v>
      </c>
      <c r="AA136" s="1" t="s">
        <v>2470</v>
      </c>
      <c r="AB136" s="1"/>
      <c r="AC136" s="1"/>
      <c r="AD136" s="1"/>
      <c r="AE136" s="1"/>
      <c r="AF136" s="1"/>
      <c r="AG136" s="1" t="n">
        <v>62</v>
      </c>
      <c r="AH136" s="1" t="n">
        <v>1</v>
      </c>
      <c r="AI136" s="1" t="n">
        <v>2</v>
      </c>
      <c r="AJ136" s="1" t="n">
        <v>0</v>
      </c>
      <c r="AK136" s="1" t="n">
        <v>6</v>
      </c>
      <c r="AL136" s="1" t="s">
        <v>117</v>
      </c>
      <c r="AM136" s="1" t="s">
        <v>118</v>
      </c>
      <c r="AN136" s="1" t="s">
        <v>119</v>
      </c>
      <c r="AO136" s="1" t="s">
        <v>656</v>
      </c>
      <c r="AP136" s="1" t="s">
        <v>657</v>
      </c>
      <c r="AQ136" s="1"/>
      <c r="AR136" s="1" t="s">
        <v>658</v>
      </c>
      <c r="AS136" s="1" t="s">
        <v>659</v>
      </c>
      <c r="AT136" s="1" t="s">
        <v>1003</v>
      </c>
      <c r="AU136" s="1" t="n">
        <v>2019</v>
      </c>
      <c r="AV136" s="1" t="n">
        <v>51</v>
      </c>
      <c r="AW136" s="1" t="n">
        <v>1</v>
      </c>
      <c r="AX136" s="1"/>
      <c r="AY136" s="1"/>
      <c r="AZ136" s="1"/>
      <c r="BA136" s="1"/>
      <c r="BB136" s="1" t="n">
        <v>144</v>
      </c>
      <c r="BC136" s="1" t="n">
        <v>169</v>
      </c>
      <c r="BD136" s="1"/>
      <c r="BE136" s="1" t="s">
        <v>2471</v>
      </c>
      <c r="BF136" s="1" t="str">
        <f aca="false">HYPERLINK("http://dx.doi.org/10.1177/0013124517714848","http://dx.doi.org/10.1177/0013124517714848")</f>
        <v>http://dx.doi.org/10.1177/0013124517714848</v>
      </c>
      <c r="BG136" s="1"/>
      <c r="BH136" s="1"/>
      <c r="BI136" s="1" t="n">
        <v>26</v>
      </c>
      <c r="BJ136" s="1" t="s">
        <v>661</v>
      </c>
      <c r="BK136" s="1" t="s">
        <v>97</v>
      </c>
      <c r="BL136" s="1" t="s">
        <v>661</v>
      </c>
      <c r="BM136" s="1" t="s">
        <v>2472</v>
      </c>
      <c r="BN136" s="1"/>
      <c r="BO136" s="1"/>
      <c r="BP136" s="1"/>
      <c r="BQ136" s="1"/>
      <c r="BR136" s="1" t="s">
        <v>101</v>
      </c>
      <c r="BS136" s="1" t="s">
        <v>2473</v>
      </c>
      <c r="BT136" s="1" t="str">
        <f aca="false">HYPERLINK("https%3A%2F%2Fwww.webofscience.com%2Fwos%2Fwoscc%2Ffull-record%2FWOS:000453090900006","View Full Record in Web of Science")</f>
        <v>View Full Record in Web of Science</v>
      </c>
    </row>
    <row r="137" customFormat="false" ht="12.75" hidden="false" customHeight="false" outlineLevel="0" collapsed="false">
      <c r="A137" s="1" t="s">
        <v>72</v>
      </c>
      <c r="B137" s="1" t="s">
        <v>2474</v>
      </c>
      <c r="C137" s="1"/>
      <c r="D137" s="1"/>
      <c r="E137" s="1"/>
      <c r="F137" s="1" t="s">
        <v>2475</v>
      </c>
      <c r="G137" s="1"/>
      <c r="H137" s="1"/>
      <c r="I137" s="1" t="s">
        <v>2476</v>
      </c>
      <c r="J137" s="1" t="s">
        <v>432</v>
      </c>
      <c r="K137" s="1"/>
      <c r="L137" s="1"/>
      <c r="M137" s="1" t="s">
        <v>77</v>
      </c>
      <c r="N137" s="1" t="s">
        <v>78</v>
      </c>
      <c r="O137" s="1"/>
      <c r="P137" s="1"/>
      <c r="Q137" s="1"/>
      <c r="R137" s="1"/>
      <c r="S137" s="1"/>
      <c r="T137" s="1" t="s">
        <v>2477</v>
      </c>
      <c r="U137" s="1" t="s">
        <v>2478</v>
      </c>
      <c r="V137" s="1" t="s">
        <v>2479</v>
      </c>
      <c r="W137" s="1" t="s">
        <v>2480</v>
      </c>
      <c r="X137" s="1" t="s">
        <v>2481</v>
      </c>
      <c r="Y137" s="1" t="s">
        <v>2482</v>
      </c>
      <c r="Z137" s="1" t="s">
        <v>2483</v>
      </c>
      <c r="AA137" s="1"/>
      <c r="AB137" s="1"/>
      <c r="AC137" s="1"/>
      <c r="AD137" s="1"/>
      <c r="AE137" s="1"/>
      <c r="AF137" s="1"/>
      <c r="AG137" s="1" t="n">
        <v>133</v>
      </c>
      <c r="AH137" s="1" t="n">
        <v>11</v>
      </c>
      <c r="AI137" s="1" t="n">
        <v>11</v>
      </c>
      <c r="AJ137" s="1" t="n">
        <v>0</v>
      </c>
      <c r="AK137" s="1" t="n">
        <v>1</v>
      </c>
      <c r="AL137" s="1" t="s">
        <v>441</v>
      </c>
      <c r="AM137" s="1" t="s">
        <v>89</v>
      </c>
      <c r="AN137" s="1" t="s">
        <v>442</v>
      </c>
      <c r="AO137" s="1" t="s">
        <v>443</v>
      </c>
      <c r="AP137" s="1" t="s">
        <v>444</v>
      </c>
      <c r="AQ137" s="1"/>
      <c r="AR137" s="1" t="s">
        <v>445</v>
      </c>
      <c r="AS137" s="1" t="s">
        <v>446</v>
      </c>
      <c r="AT137" s="1" t="s">
        <v>338</v>
      </c>
      <c r="AU137" s="1" t="n">
        <v>2022</v>
      </c>
      <c r="AV137" s="1" t="n">
        <v>32</v>
      </c>
      <c r="AW137" s="1" t="n">
        <v>3</v>
      </c>
      <c r="AX137" s="1"/>
      <c r="AY137" s="1"/>
      <c r="AZ137" s="1" t="s">
        <v>164</v>
      </c>
      <c r="BA137" s="1"/>
      <c r="BB137" s="1" t="n">
        <v>999</v>
      </c>
      <c r="BC137" s="1" t="n">
        <v>1019</v>
      </c>
      <c r="BD137" s="1"/>
      <c r="BE137" s="1" t="s">
        <v>2484</v>
      </c>
      <c r="BF137" s="1" t="str">
        <f aca="false">HYPERLINK("http://dx.doi.org/10.1111/jora.12747","http://dx.doi.org/10.1111/jora.12747")</f>
        <v>http://dx.doi.org/10.1111/jora.12747</v>
      </c>
      <c r="BG137" s="1"/>
      <c r="BH137" s="1" t="s">
        <v>2485</v>
      </c>
      <c r="BI137" s="1" t="n">
        <v>21</v>
      </c>
      <c r="BJ137" s="1" t="s">
        <v>448</v>
      </c>
      <c r="BK137" s="1" t="s">
        <v>97</v>
      </c>
      <c r="BL137" s="1" t="s">
        <v>449</v>
      </c>
      <c r="BM137" s="1" t="s">
        <v>1508</v>
      </c>
      <c r="BN137" s="1" t="n">
        <v>35357061</v>
      </c>
      <c r="BO137" s="1"/>
      <c r="BP137" s="1"/>
      <c r="BQ137" s="1"/>
      <c r="BR137" s="1" t="s">
        <v>101</v>
      </c>
      <c r="BS137" s="1" t="s">
        <v>2486</v>
      </c>
      <c r="BT137" s="1" t="str">
        <f aca="false">HYPERLINK("https%3A%2F%2Fwww.webofscience.com%2Fwos%2Fwoscc%2Ffull-record%2FWOS:000775986300001","View Full Record in Web of Science")</f>
        <v>View Full Record in Web of Science</v>
      </c>
    </row>
    <row r="138" customFormat="false" ht="12.75" hidden="false" customHeight="false" outlineLevel="0" collapsed="false">
      <c r="A138" s="1" t="s">
        <v>72</v>
      </c>
      <c r="B138" s="1" t="s">
        <v>2487</v>
      </c>
      <c r="C138" s="1"/>
      <c r="D138" s="1"/>
      <c r="E138" s="1"/>
      <c r="F138" s="1" t="s">
        <v>2488</v>
      </c>
      <c r="G138" s="1"/>
      <c r="H138" s="1"/>
      <c r="I138" s="1" t="s">
        <v>2489</v>
      </c>
      <c r="J138" s="1" t="s">
        <v>150</v>
      </c>
      <c r="K138" s="1"/>
      <c r="L138" s="1"/>
      <c r="M138" s="1" t="s">
        <v>77</v>
      </c>
      <c r="N138" s="1" t="s">
        <v>78</v>
      </c>
      <c r="O138" s="1"/>
      <c r="P138" s="1"/>
      <c r="Q138" s="1"/>
      <c r="R138" s="1"/>
      <c r="S138" s="1"/>
      <c r="T138" s="1" t="s">
        <v>2490</v>
      </c>
      <c r="U138" s="1" t="s">
        <v>2491</v>
      </c>
      <c r="V138" s="1" t="s">
        <v>2492</v>
      </c>
      <c r="W138" s="1" t="s">
        <v>2493</v>
      </c>
      <c r="X138" s="1" t="s">
        <v>2494</v>
      </c>
      <c r="Y138" s="1" t="s">
        <v>2495</v>
      </c>
      <c r="Z138" s="1" t="s">
        <v>2496</v>
      </c>
      <c r="AA138" s="1"/>
      <c r="AB138" s="1"/>
      <c r="AC138" s="1"/>
      <c r="AD138" s="1"/>
      <c r="AE138" s="1"/>
      <c r="AF138" s="1"/>
      <c r="AG138" s="1" t="n">
        <v>37</v>
      </c>
      <c r="AH138" s="1" t="n">
        <v>69</v>
      </c>
      <c r="AI138" s="1" t="n">
        <v>69</v>
      </c>
      <c r="AJ138" s="1" t="n">
        <v>0</v>
      </c>
      <c r="AK138" s="1" t="n">
        <v>21</v>
      </c>
      <c r="AL138" s="1" t="s">
        <v>117</v>
      </c>
      <c r="AM138" s="1" t="s">
        <v>118</v>
      </c>
      <c r="AN138" s="1" t="s">
        <v>119</v>
      </c>
      <c r="AO138" s="1" t="s">
        <v>159</v>
      </c>
      <c r="AP138" s="1" t="s">
        <v>160</v>
      </c>
      <c r="AQ138" s="1"/>
      <c r="AR138" s="1" t="s">
        <v>161</v>
      </c>
      <c r="AS138" s="1" t="s">
        <v>162</v>
      </c>
      <c r="AT138" s="1" t="s">
        <v>142</v>
      </c>
      <c r="AU138" s="1" t="n">
        <v>2007</v>
      </c>
      <c r="AV138" s="1" t="n">
        <v>38</v>
      </c>
      <c r="AW138" s="1" t="n">
        <v>4</v>
      </c>
      <c r="AX138" s="1"/>
      <c r="AY138" s="1"/>
      <c r="AZ138" s="1"/>
      <c r="BA138" s="1"/>
      <c r="BB138" s="1" t="n">
        <v>420</v>
      </c>
      <c r="BC138" s="1" t="n">
        <v>442</v>
      </c>
      <c r="BD138" s="1"/>
      <c r="BE138" s="1" t="s">
        <v>2497</v>
      </c>
      <c r="BF138" s="1" t="str">
        <f aca="false">HYPERLINK("http://dx.doi.org/10.1177/0044118X06295051","http://dx.doi.org/10.1177/0044118X06295051")</f>
        <v>http://dx.doi.org/10.1177/0044118X06295051</v>
      </c>
      <c r="BG138" s="1"/>
      <c r="BH138" s="1"/>
      <c r="BI138" s="1" t="n">
        <v>23</v>
      </c>
      <c r="BJ138" s="1" t="s">
        <v>168</v>
      </c>
      <c r="BK138" s="1" t="s">
        <v>97</v>
      </c>
      <c r="BL138" s="1" t="s">
        <v>169</v>
      </c>
      <c r="BM138" s="1" t="s">
        <v>2498</v>
      </c>
      <c r="BN138" s="1"/>
      <c r="BO138" s="1"/>
      <c r="BP138" s="1"/>
      <c r="BQ138" s="1"/>
      <c r="BR138" s="1" t="s">
        <v>101</v>
      </c>
      <c r="BS138" s="1" t="s">
        <v>2499</v>
      </c>
      <c r="BT138" s="1" t="str">
        <f aca="false">HYPERLINK("https%3A%2F%2Fwww.webofscience.com%2Fwos%2Fwoscc%2Ffull-record%2FWOS:000246663600002","View Full Record in Web of Science")</f>
        <v>View Full Record in Web of Science</v>
      </c>
    </row>
    <row r="139" customFormat="false" ht="12.75" hidden="false" customHeight="false" outlineLevel="0" collapsed="false">
      <c r="A139" s="1" t="s">
        <v>72</v>
      </c>
      <c r="B139" s="1" t="s">
        <v>2500</v>
      </c>
      <c r="C139" s="1"/>
      <c r="D139" s="1"/>
      <c r="E139" s="1"/>
      <c r="F139" s="1" t="s">
        <v>2501</v>
      </c>
      <c r="G139" s="1"/>
      <c r="H139" s="1"/>
      <c r="I139" s="1" t="s">
        <v>2502</v>
      </c>
      <c r="J139" s="1" t="s">
        <v>2503</v>
      </c>
      <c r="K139" s="1"/>
      <c r="L139" s="1"/>
      <c r="M139" s="1" t="s">
        <v>77</v>
      </c>
      <c r="N139" s="1" t="s">
        <v>78</v>
      </c>
      <c r="O139" s="1"/>
      <c r="P139" s="1"/>
      <c r="Q139" s="1"/>
      <c r="R139" s="1"/>
      <c r="S139" s="1"/>
      <c r="T139" s="1" t="s">
        <v>2504</v>
      </c>
      <c r="U139" s="1" t="s">
        <v>2505</v>
      </c>
      <c r="V139" s="1" t="s">
        <v>2506</v>
      </c>
      <c r="W139" s="1" t="s">
        <v>2507</v>
      </c>
      <c r="X139" s="1" t="s">
        <v>2508</v>
      </c>
      <c r="Y139" s="1" t="s">
        <v>2509</v>
      </c>
      <c r="Z139" s="1" t="s">
        <v>2510</v>
      </c>
      <c r="AA139" s="1" t="s">
        <v>2511</v>
      </c>
      <c r="AB139" s="1"/>
      <c r="AC139" s="1" t="s">
        <v>2512</v>
      </c>
      <c r="AD139" s="1" t="s">
        <v>2513</v>
      </c>
      <c r="AE139" s="1" t="s">
        <v>2514</v>
      </c>
      <c r="AF139" s="1"/>
      <c r="AG139" s="1" t="n">
        <v>79</v>
      </c>
      <c r="AH139" s="1" t="n">
        <v>3</v>
      </c>
      <c r="AI139" s="1" t="n">
        <v>3</v>
      </c>
      <c r="AJ139" s="1" t="n">
        <v>1</v>
      </c>
      <c r="AK139" s="1" t="n">
        <v>8</v>
      </c>
      <c r="AL139" s="1" t="s">
        <v>2515</v>
      </c>
      <c r="AM139" s="1" t="s">
        <v>2516</v>
      </c>
      <c r="AN139" s="1" t="s">
        <v>2517</v>
      </c>
      <c r="AO139" s="1" t="s">
        <v>2518</v>
      </c>
      <c r="AP139" s="1"/>
      <c r="AQ139" s="1"/>
      <c r="AR139" s="1" t="s">
        <v>2519</v>
      </c>
      <c r="AS139" s="1" t="s">
        <v>2520</v>
      </c>
      <c r="AT139" s="1" t="s">
        <v>2521</v>
      </c>
      <c r="AU139" s="1" t="n">
        <v>2021</v>
      </c>
      <c r="AV139" s="1" t="n">
        <v>12</v>
      </c>
      <c r="AW139" s="1"/>
      <c r="AX139" s="1"/>
      <c r="AY139" s="1"/>
      <c r="AZ139" s="1"/>
      <c r="BA139" s="1"/>
      <c r="BB139" s="1"/>
      <c r="BC139" s="1"/>
      <c r="BD139" s="1" t="n">
        <v>669407</v>
      </c>
      <c r="BE139" s="1" t="s">
        <v>2522</v>
      </c>
      <c r="BF139" s="1" t="str">
        <f aca="false">HYPERLINK("http://dx.doi.org/10.3389/fpsyg.2021.669407","http://dx.doi.org/10.3389/fpsyg.2021.669407")</f>
        <v>http://dx.doi.org/10.3389/fpsyg.2021.669407</v>
      </c>
      <c r="BG139" s="1"/>
      <c r="BH139" s="1"/>
      <c r="BI139" s="1" t="n">
        <v>12</v>
      </c>
      <c r="BJ139" s="1" t="s">
        <v>212</v>
      </c>
      <c r="BK139" s="1" t="s">
        <v>97</v>
      </c>
      <c r="BL139" s="1" t="s">
        <v>98</v>
      </c>
      <c r="BM139" s="1" t="s">
        <v>2523</v>
      </c>
      <c r="BN139" s="1" t="n">
        <v>34168596</v>
      </c>
      <c r="BO139" s="1" t="s">
        <v>1437</v>
      </c>
      <c r="BP139" s="1"/>
      <c r="BQ139" s="1"/>
      <c r="BR139" s="1" t="s">
        <v>101</v>
      </c>
      <c r="BS139" s="1" t="s">
        <v>2524</v>
      </c>
      <c r="BT139" s="1" t="str">
        <f aca="false">HYPERLINK("https%3A%2F%2Fwww.webofscience.com%2Fwos%2Fwoscc%2Ffull-record%2FWOS:000663920600001","View Full Record in Web of Science")</f>
        <v>View Full Record in Web of Science</v>
      </c>
    </row>
    <row r="140" customFormat="false" ht="12.75" hidden="false" customHeight="false" outlineLevel="0" collapsed="false">
      <c r="A140" s="1" t="s">
        <v>72</v>
      </c>
      <c r="B140" s="1" t="s">
        <v>2525</v>
      </c>
      <c r="C140" s="1"/>
      <c r="D140" s="1"/>
      <c r="E140" s="1"/>
      <c r="F140" s="1" t="s">
        <v>2526</v>
      </c>
      <c r="G140" s="1"/>
      <c r="H140" s="1"/>
      <c r="I140" s="1" t="s">
        <v>2527</v>
      </c>
      <c r="J140" s="1" t="s">
        <v>1257</v>
      </c>
      <c r="K140" s="1"/>
      <c r="L140" s="1"/>
      <c r="M140" s="1" t="s">
        <v>77</v>
      </c>
      <c r="N140" s="1" t="s">
        <v>78</v>
      </c>
      <c r="O140" s="1"/>
      <c r="P140" s="1"/>
      <c r="Q140" s="1"/>
      <c r="R140" s="1"/>
      <c r="S140" s="1"/>
      <c r="T140" s="1" t="s">
        <v>2528</v>
      </c>
      <c r="U140" s="1" t="s">
        <v>2529</v>
      </c>
      <c r="V140" s="1" t="s">
        <v>2530</v>
      </c>
      <c r="W140" s="1" t="s">
        <v>2531</v>
      </c>
      <c r="X140" s="1" t="s">
        <v>2532</v>
      </c>
      <c r="Y140" s="1" t="s">
        <v>2533</v>
      </c>
      <c r="Z140" s="1" t="s">
        <v>2534</v>
      </c>
      <c r="AA140" s="1"/>
      <c r="AB140" s="1"/>
      <c r="AC140" s="1"/>
      <c r="AD140" s="1"/>
      <c r="AE140" s="1"/>
      <c r="AF140" s="1"/>
      <c r="AG140" s="1" t="n">
        <v>79</v>
      </c>
      <c r="AH140" s="1" t="n">
        <v>3</v>
      </c>
      <c r="AI140" s="1" t="n">
        <v>3</v>
      </c>
      <c r="AJ140" s="1" t="n">
        <v>0</v>
      </c>
      <c r="AK140" s="1" t="n">
        <v>1</v>
      </c>
      <c r="AL140" s="1" t="s">
        <v>117</v>
      </c>
      <c r="AM140" s="1" t="s">
        <v>118</v>
      </c>
      <c r="AN140" s="1" t="s">
        <v>119</v>
      </c>
      <c r="AO140" s="1" t="s">
        <v>1263</v>
      </c>
      <c r="AP140" s="1" t="s">
        <v>1296</v>
      </c>
      <c r="AQ140" s="1"/>
      <c r="AR140" s="1" t="s">
        <v>1264</v>
      </c>
      <c r="AS140" s="1" t="s">
        <v>1265</v>
      </c>
      <c r="AT140" s="1" t="s">
        <v>338</v>
      </c>
      <c r="AU140" s="1" t="n">
        <v>2022</v>
      </c>
      <c r="AV140" s="1" t="n">
        <v>57</v>
      </c>
      <c r="AW140" s="1" t="n">
        <v>7</v>
      </c>
      <c r="AX140" s="1"/>
      <c r="AY140" s="1"/>
      <c r="AZ140" s="1"/>
      <c r="BA140" s="1"/>
      <c r="BB140" s="1" t="n">
        <v>1259</v>
      </c>
      <c r="BC140" s="1" t="n">
        <v>1287</v>
      </c>
      <c r="BD140" s="1"/>
      <c r="BE140" s="1" t="s">
        <v>2535</v>
      </c>
      <c r="BF140" s="1" t="str">
        <f aca="false">HYPERLINK("http://dx.doi.org/10.1177/0042085918804015","http://dx.doi.org/10.1177/0042085918804015")</f>
        <v>http://dx.doi.org/10.1177/0042085918804015</v>
      </c>
      <c r="BG140" s="1"/>
      <c r="BH140" s="1"/>
      <c r="BI140" s="1" t="n">
        <v>29</v>
      </c>
      <c r="BJ140" s="1" t="s">
        <v>661</v>
      </c>
      <c r="BK140" s="1" t="s">
        <v>97</v>
      </c>
      <c r="BL140" s="1" t="s">
        <v>661</v>
      </c>
      <c r="BM140" s="1" t="s">
        <v>2536</v>
      </c>
      <c r="BN140" s="1"/>
      <c r="BO140" s="1"/>
      <c r="BP140" s="1"/>
      <c r="BQ140" s="1"/>
      <c r="BR140" s="1" t="s">
        <v>101</v>
      </c>
      <c r="BS140" s="1" t="s">
        <v>2537</v>
      </c>
      <c r="BT140" s="1" t="str">
        <f aca="false">HYPERLINK("https%3A%2F%2Fwww.webofscience.com%2Fwos%2Fwoscc%2Ffull-record%2FWOS:000815642800006","View Full Record in Web of Science")</f>
        <v>View Full Record in Web of Science</v>
      </c>
    </row>
    <row r="141" customFormat="false" ht="12.75" hidden="false" customHeight="false" outlineLevel="0" collapsed="false">
      <c r="A141" s="1" t="s">
        <v>72</v>
      </c>
      <c r="B141" s="1" t="s">
        <v>2538</v>
      </c>
      <c r="C141" s="1"/>
      <c r="D141" s="1"/>
      <c r="E141" s="1"/>
      <c r="F141" s="1" t="s">
        <v>2539</v>
      </c>
      <c r="G141" s="1"/>
      <c r="H141" s="1"/>
      <c r="I141" s="1" t="s">
        <v>2540</v>
      </c>
      <c r="J141" s="1" t="s">
        <v>432</v>
      </c>
      <c r="K141" s="1"/>
      <c r="L141" s="1"/>
      <c r="M141" s="1" t="s">
        <v>77</v>
      </c>
      <c r="N141" s="1" t="s">
        <v>78</v>
      </c>
      <c r="O141" s="1"/>
      <c r="P141" s="1"/>
      <c r="Q141" s="1"/>
      <c r="R141" s="1"/>
      <c r="S141" s="1"/>
      <c r="T141" s="1" t="s">
        <v>2541</v>
      </c>
      <c r="U141" s="1" t="s">
        <v>2542</v>
      </c>
      <c r="V141" s="1" t="s">
        <v>2543</v>
      </c>
      <c r="W141" s="1" t="s">
        <v>2544</v>
      </c>
      <c r="X141" s="1" t="s">
        <v>2545</v>
      </c>
      <c r="Y141" s="1" t="s">
        <v>2546</v>
      </c>
      <c r="Z141" s="1" t="s">
        <v>2547</v>
      </c>
      <c r="AA141" s="1"/>
      <c r="AB141" s="1" t="s">
        <v>2548</v>
      </c>
      <c r="AC141" s="1" t="s">
        <v>2549</v>
      </c>
      <c r="AD141" s="1" t="s">
        <v>2549</v>
      </c>
      <c r="AE141" s="1" t="s">
        <v>2550</v>
      </c>
      <c r="AF141" s="1"/>
      <c r="AG141" s="1" t="n">
        <v>84</v>
      </c>
      <c r="AH141" s="1" t="n">
        <v>2</v>
      </c>
      <c r="AI141" s="1" t="n">
        <v>2</v>
      </c>
      <c r="AJ141" s="1" t="n">
        <v>0</v>
      </c>
      <c r="AK141" s="1" t="n">
        <v>3</v>
      </c>
      <c r="AL141" s="1" t="s">
        <v>441</v>
      </c>
      <c r="AM141" s="1" t="s">
        <v>89</v>
      </c>
      <c r="AN141" s="1" t="s">
        <v>442</v>
      </c>
      <c r="AO141" s="1" t="s">
        <v>443</v>
      </c>
      <c r="AP141" s="1" t="s">
        <v>444</v>
      </c>
      <c r="AQ141" s="1"/>
      <c r="AR141" s="1" t="s">
        <v>445</v>
      </c>
      <c r="AS141" s="1" t="s">
        <v>446</v>
      </c>
      <c r="AT141" s="1" t="s">
        <v>338</v>
      </c>
      <c r="AU141" s="1" t="n">
        <v>2022</v>
      </c>
      <c r="AV141" s="1" t="n">
        <v>32</v>
      </c>
      <c r="AW141" s="1" t="n">
        <v>3</v>
      </c>
      <c r="AX141" s="1"/>
      <c r="AY141" s="1"/>
      <c r="AZ141" s="1" t="s">
        <v>164</v>
      </c>
      <c r="BA141" s="1"/>
      <c r="BB141" s="1" t="n">
        <v>1210</v>
      </c>
      <c r="BC141" s="1" t="n">
        <v>1227</v>
      </c>
      <c r="BD141" s="1"/>
      <c r="BE141" s="1" t="s">
        <v>2551</v>
      </c>
      <c r="BF141" s="1" t="str">
        <f aca="false">HYPERLINK("http://dx.doi.org/10.1111/jora.12682","http://dx.doi.org/10.1111/jora.12682")</f>
        <v>http://dx.doi.org/10.1111/jora.12682</v>
      </c>
      <c r="BG141" s="1"/>
      <c r="BH141" s="1" t="s">
        <v>2412</v>
      </c>
      <c r="BI141" s="1" t="n">
        <v>18</v>
      </c>
      <c r="BJ141" s="1" t="s">
        <v>448</v>
      </c>
      <c r="BK141" s="1" t="s">
        <v>97</v>
      </c>
      <c r="BL141" s="1" t="s">
        <v>449</v>
      </c>
      <c r="BM141" s="1" t="s">
        <v>1508</v>
      </c>
      <c r="BN141" s="1" t="n">
        <v>34553440</v>
      </c>
      <c r="BO141" s="1"/>
      <c r="BP141" s="1"/>
      <c r="BQ141" s="1"/>
      <c r="BR141" s="1" t="s">
        <v>101</v>
      </c>
      <c r="BS141" s="1" t="s">
        <v>2552</v>
      </c>
      <c r="BT141" s="1" t="str">
        <f aca="false">HYPERLINK("https%3A%2F%2Fwww.webofscience.com%2Fwos%2Fwoscc%2Ffull-record%2FWOS:000697928300001","View Full Record in Web of Science")</f>
        <v>View Full Record in Web of Science</v>
      </c>
    </row>
    <row r="142" customFormat="false" ht="12.75" hidden="false" customHeight="false" outlineLevel="0" collapsed="false">
      <c r="A142" s="1" t="s">
        <v>72</v>
      </c>
      <c r="B142" s="1" t="s">
        <v>2553</v>
      </c>
      <c r="C142" s="1"/>
      <c r="D142" s="1"/>
      <c r="E142" s="1"/>
      <c r="F142" s="1" t="s">
        <v>2554</v>
      </c>
      <c r="G142" s="1"/>
      <c r="H142" s="1"/>
      <c r="I142" s="1" t="s">
        <v>2555</v>
      </c>
      <c r="J142" s="1" t="s">
        <v>2556</v>
      </c>
      <c r="K142" s="1"/>
      <c r="L142" s="1"/>
      <c r="M142" s="1" t="s">
        <v>77</v>
      </c>
      <c r="N142" s="1" t="s">
        <v>78</v>
      </c>
      <c r="O142" s="1"/>
      <c r="P142" s="1"/>
      <c r="Q142" s="1"/>
      <c r="R142" s="1"/>
      <c r="S142" s="1"/>
      <c r="T142" s="1" t="s">
        <v>2557</v>
      </c>
      <c r="U142" s="1"/>
      <c r="V142" s="1" t="s">
        <v>2558</v>
      </c>
      <c r="W142" s="1" t="s">
        <v>2559</v>
      </c>
      <c r="X142" s="1" t="s">
        <v>2560</v>
      </c>
      <c r="Y142" s="1" t="s">
        <v>2561</v>
      </c>
      <c r="Z142" s="1" t="s">
        <v>2562</v>
      </c>
      <c r="AA142" s="1" t="s">
        <v>2563</v>
      </c>
      <c r="AB142" s="1" t="s">
        <v>2564</v>
      </c>
      <c r="AC142" s="1"/>
      <c r="AD142" s="1"/>
      <c r="AE142" s="1"/>
      <c r="AF142" s="1"/>
      <c r="AG142" s="1" t="n">
        <v>21</v>
      </c>
      <c r="AH142" s="1" t="n">
        <v>0</v>
      </c>
      <c r="AI142" s="1" t="n">
        <v>0</v>
      </c>
      <c r="AJ142" s="1" t="n">
        <v>0</v>
      </c>
      <c r="AK142" s="1" t="n">
        <v>1</v>
      </c>
      <c r="AL142" s="1" t="s">
        <v>2565</v>
      </c>
      <c r="AM142" s="1" t="s">
        <v>2566</v>
      </c>
      <c r="AN142" s="1" t="s">
        <v>2567</v>
      </c>
      <c r="AO142" s="1" t="s">
        <v>2568</v>
      </c>
      <c r="AP142" s="1"/>
      <c r="AQ142" s="1"/>
      <c r="AR142" s="1" t="s">
        <v>2569</v>
      </c>
      <c r="AS142" s="1" t="s">
        <v>2570</v>
      </c>
      <c r="AT142" s="1" t="s">
        <v>767</v>
      </c>
      <c r="AU142" s="1" t="n">
        <v>2021</v>
      </c>
      <c r="AV142" s="1" t="n">
        <v>44</v>
      </c>
      <c r="AW142" s="1" t="n">
        <v>3</v>
      </c>
      <c r="AX142" s="1"/>
      <c r="AY142" s="1"/>
      <c r="AZ142" s="1"/>
      <c r="BA142" s="1"/>
      <c r="BB142" s="1" t="n">
        <v>155</v>
      </c>
      <c r="BC142" s="1" t="n">
        <v>176</v>
      </c>
      <c r="BD142" s="1"/>
      <c r="BE142" s="1" t="s">
        <v>2571</v>
      </c>
      <c r="BF142" s="1" t="str">
        <f aca="false">HYPERLINK("http://dx.doi.org/10.3986/pkn.v44.i3.09","http://dx.doi.org/10.3986/pkn.v44.i3.09")</f>
        <v>http://dx.doi.org/10.3986/pkn.v44.i3.09</v>
      </c>
      <c r="BG142" s="1"/>
      <c r="BH142" s="1"/>
      <c r="BI142" s="1" t="n">
        <v>22</v>
      </c>
      <c r="BJ142" s="1" t="s">
        <v>2572</v>
      </c>
      <c r="BK142" s="1" t="s">
        <v>2573</v>
      </c>
      <c r="BL142" s="1" t="s">
        <v>2574</v>
      </c>
      <c r="BM142" s="1" t="s">
        <v>2575</v>
      </c>
      <c r="BN142" s="1"/>
      <c r="BO142" s="1" t="s">
        <v>791</v>
      </c>
      <c r="BP142" s="1"/>
      <c r="BQ142" s="1"/>
      <c r="BR142" s="1" t="s">
        <v>101</v>
      </c>
      <c r="BS142" s="1" t="s">
        <v>2576</v>
      </c>
      <c r="BT142" s="1" t="str">
        <f aca="false">HYPERLINK("https%3A%2F%2Fwww.webofscience.com%2Fwos%2Fwoscc%2Ffull-record%2FWOS:000718322400009","View Full Record in Web of Science")</f>
        <v>View Full Record in Web of Science</v>
      </c>
    </row>
    <row r="143" customFormat="false" ht="12.75" hidden="false" customHeight="false" outlineLevel="0" collapsed="false">
      <c r="A143" s="1" t="s">
        <v>72</v>
      </c>
      <c r="B143" s="1" t="s">
        <v>2577</v>
      </c>
      <c r="C143" s="1"/>
      <c r="D143" s="1"/>
      <c r="E143" s="1"/>
      <c r="F143" s="1" t="s">
        <v>2578</v>
      </c>
      <c r="G143" s="1"/>
      <c r="H143" s="1"/>
      <c r="I143" s="1" t="s">
        <v>2579</v>
      </c>
      <c r="J143" s="1" t="s">
        <v>989</v>
      </c>
      <c r="K143" s="1"/>
      <c r="L143" s="1"/>
      <c r="M143" s="1" t="s">
        <v>77</v>
      </c>
      <c r="N143" s="1" t="s">
        <v>78</v>
      </c>
      <c r="O143" s="1"/>
      <c r="P143" s="1"/>
      <c r="Q143" s="1"/>
      <c r="R143" s="1"/>
      <c r="S143" s="1"/>
      <c r="T143" s="1"/>
      <c r="U143" s="1" t="s">
        <v>2580</v>
      </c>
      <c r="V143" s="1" t="s">
        <v>2581</v>
      </c>
      <c r="W143" s="1" t="s">
        <v>2582</v>
      </c>
      <c r="X143" s="1" t="s">
        <v>2583</v>
      </c>
      <c r="Y143" s="1" t="s">
        <v>2584</v>
      </c>
      <c r="Z143" s="1" t="s">
        <v>2585</v>
      </c>
      <c r="AA143" s="1" t="s">
        <v>2586</v>
      </c>
      <c r="AB143" s="1" t="s">
        <v>2587</v>
      </c>
      <c r="AC143" s="1" t="s">
        <v>2588</v>
      </c>
      <c r="AD143" s="1" t="s">
        <v>2589</v>
      </c>
      <c r="AE143" s="1" t="s">
        <v>2590</v>
      </c>
      <c r="AF143" s="1"/>
      <c r="AG143" s="1" t="n">
        <v>67</v>
      </c>
      <c r="AH143" s="1" t="n">
        <v>20</v>
      </c>
      <c r="AI143" s="1" t="n">
        <v>20</v>
      </c>
      <c r="AJ143" s="1" t="n">
        <v>1</v>
      </c>
      <c r="AK143" s="1" t="n">
        <v>18</v>
      </c>
      <c r="AL143" s="1" t="s">
        <v>441</v>
      </c>
      <c r="AM143" s="1" t="s">
        <v>89</v>
      </c>
      <c r="AN143" s="1" t="s">
        <v>442</v>
      </c>
      <c r="AO143" s="1" t="s">
        <v>999</v>
      </c>
      <c r="AP143" s="1" t="s">
        <v>1000</v>
      </c>
      <c r="AQ143" s="1"/>
      <c r="AR143" s="1" t="s">
        <v>1001</v>
      </c>
      <c r="AS143" s="1" t="s">
        <v>1002</v>
      </c>
      <c r="AT143" s="1" t="s">
        <v>2591</v>
      </c>
      <c r="AU143" s="1" t="n">
        <v>2018</v>
      </c>
      <c r="AV143" s="1" t="n">
        <v>89</v>
      </c>
      <c r="AW143" s="1" t="n">
        <v>6</v>
      </c>
      <c r="AX143" s="1"/>
      <c r="AY143" s="1"/>
      <c r="AZ143" s="1"/>
      <c r="BA143" s="1"/>
      <c r="BB143" s="1" t="s">
        <v>2592</v>
      </c>
      <c r="BC143" s="1" t="s">
        <v>2593</v>
      </c>
      <c r="BD143" s="1"/>
      <c r="BE143" s="1" t="s">
        <v>2594</v>
      </c>
      <c r="BF143" s="1" t="str">
        <f aca="false">HYPERLINK("http://dx.doi.org/10.1111/cdev.12995","http://dx.doi.org/10.1111/cdev.12995")</f>
        <v>http://dx.doi.org/10.1111/cdev.12995</v>
      </c>
      <c r="BG143" s="1"/>
      <c r="BH143" s="1"/>
      <c r="BI143" s="1" t="n">
        <v>20</v>
      </c>
      <c r="BJ143" s="1" t="s">
        <v>1005</v>
      </c>
      <c r="BK143" s="1" t="s">
        <v>97</v>
      </c>
      <c r="BL143" s="1" t="s">
        <v>98</v>
      </c>
      <c r="BM143" s="1" t="s">
        <v>2595</v>
      </c>
      <c r="BN143" s="1" t="n">
        <v>29154406</v>
      </c>
      <c r="BO143" s="1" t="s">
        <v>1284</v>
      </c>
      <c r="BP143" s="1"/>
      <c r="BQ143" s="1"/>
      <c r="BR143" s="1" t="s">
        <v>101</v>
      </c>
      <c r="BS143" s="1" t="s">
        <v>2596</v>
      </c>
      <c r="BT143" s="1" t="str">
        <f aca="false">HYPERLINK("https%3A%2F%2Fwww.webofscience.com%2Fwos%2Fwoscc%2Ffull-record%2FWOS:000452463400008","View Full Record in Web of Science")</f>
        <v>View Full Record in Web of Science</v>
      </c>
    </row>
    <row r="144" customFormat="false" ht="12.75" hidden="false" customHeight="false" outlineLevel="0" collapsed="false">
      <c r="A144" s="1" t="s">
        <v>72</v>
      </c>
      <c r="B144" s="1" t="s">
        <v>2597</v>
      </c>
      <c r="C144" s="1"/>
      <c r="D144" s="1"/>
      <c r="E144" s="1"/>
      <c r="F144" s="1" t="s">
        <v>2598</v>
      </c>
      <c r="G144" s="1"/>
      <c r="H144" s="1"/>
      <c r="I144" s="1" t="s">
        <v>2599</v>
      </c>
      <c r="J144" s="1" t="s">
        <v>2600</v>
      </c>
      <c r="K144" s="1"/>
      <c r="L144" s="1"/>
      <c r="M144" s="1" t="s">
        <v>77</v>
      </c>
      <c r="N144" s="1" t="s">
        <v>78</v>
      </c>
      <c r="O144" s="1"/>
      <c r="P144" s="1"/>
      <c r="Q144" s="1"/>
      <c r="R144" s="1"/>
      <c r="S144" s="1"/>
      <c r="T144" s="1" t="s">
        <v>2601</v>
      </c>
      <c r="U144" s="1" t="s">
        <v>2602</v>
      </c>
      <c r="V144" s="1" t="s">
        <v>2603</v>
      </c>
      <c r="W144" s="1" t="s">
        <v>2604</v>
      </c>
      <c r="X144" s="1" t="s">
        <v>2605</v>
      </c>
      <c r="Y144" s="1" t="s">
        <v>2606</v>
      </c>
      <c r="Z144" s="1" t="s">
        <v>2607</v>
      </c>
      <c r="AA144" s="1"/>
      <c r="AB144" s="1" t="s">
        <v>2608</v>
      </c>
      <c r="AC144" s="1" t="s">
        <v>2609</v>
      </c>
      <c r="AD144" s="1" t="s">
        <v>87</v>
      </c>
      <c r="AE144" s="1"/>
      <c r="AF144" s="1"/>
      <c r="AG144" s="1" t="n">
        <v>70</v>
      </c>
      <c r="AH144" s="1" t="n">
        <v>18</v>
      </c>
      <c r="AI144" s="1" t="n">
        <v>18</v>
      </c>
      <c r="AJ144" s="1" t="n">
        <v>1</v>
      </c>
      <c r="AK144" s="1" t="n">
        <v>32</v>
      </c>
      <c r="AL144" s="1" t="s">
        <v>401</v>
      </c>
      <c r="AM144" s="1" t="s">
        <v>2610</v>
      </c>
      <c r="AN144" s="1" t="s">
        <v>2611</v>
      </c>
      <c r="AO144" s="1" t="s">
        <v>2612</v>
      </c>
      <c r="AP144" s="1" t="s">
        <v>2613</v>
      </c>
      <c r="AQ144" s="1"/>
      <c r="AR144" s="1" t="s">
        <v>2614</v>
      </c>
      <c r="AS144" s="1" t="s">
        <v>2615</v>
      </c>
      <c r="AT144" s="1" t="s">
        <v>142</v>
      </c>
      <c r="AU144" s="1" t="n">
        <v>2012</v>
      </c>
      <c r="AV144" s="1" t="n">
        <v>40</v>
      </c>
      <c r="AW144" s="1" t="n">
        <v>2</v>
      </c>
      <c r="AX144" s="1"/>
      <c r="AY144" s="1"/>
      <c r="AZ144" s="1"/>
      <c r="BA144" s="1"/>
      <c r="BB144" s="1" t="n">
        <v>175</v>
      </c>
      <c r="BC144" s="1" t="n">
        <v>186</v>
      </c>
      <c r="BD144" s="1"/>
      <c r="BE144" s="1" t="s">
        <v>2616</v>
      </c>
      <c r="BF144" s="1" t="str">
        <f aca="false">HYPERLINK("http://dx.doi.org/10.1007/s10615-011-0344-3","http://dx.doi.org/10.1007/s10615-011-0344-3")</f>
        <v>http://dx.doi.org/10.1007/s10615-011-0344-3</v>
      </c>
      <c r="BG144" s="1"/>
      <c r="BH144" s="1"/>
      <c r="BI144" s="1" t="n">
        <v>12</v>
      </c>
      <c r="BJ144" s="1" t="s">
        <v>234</v>
      </c>
      <c r="BK144" s="1" t="s">
        <v>97</v>
      </c>
      <c r="BL144" s="1" t="s">
        <v>234</v>
      </c>
      <c r="BM144" s="1" t="s">
        <v>2617</v>
      </c>
      <c r="BN144" s="1" t="n">
        <v>23564983</v>
      </c>
      <c r="BO144" s="1" t="s">
        <v>100</v>
      </c>
      <c r="BP144" s="1"/>
      <c r="BQ144" s="1"/>
      <c r="BR144" s="1" t="s">
        <v>101</v>
      </c>
      <c r="BS144" s="1" t="s">
        <v>2618</v>
      </c>
      <c r="BT144" s="1" t="str">
        <f aca="false">HYPERLINK("https%3A%2F%2Fwww.webofscience.com%2Fwos%2Fwoscc%2Ffull-record%2FWOS:000305212600007","View Full Record in Web of Science")</f>
        <v>View Full Record in Web of Science</v>
      </c>
    </row>
    <row r="145" customFormat="false" ht="12.75" hidden="false" customHeight="false" outlineLevel="0" collapsed="false">
      <c r="A145" s="1" t="s">
        <v>72</v>
      </c>
      <c r="B145" s="1" t="s">
        <v>2619</v>
      </c>
      <c r="C145" s="1"/>
      <c r="D145" s="1"/>
      <c r="E145" s="1"/>
      <c r="F145" s="1" t="s">
        <v>2620</v>
      </c>
      <c r="G145" s="1"/>
      <c r="H145" s="1"/>
      <c r="I145" s="1" t="s">
        <v>2621</v>
      </c>
      <c r="J145" s="1" t="s">
        <v>432</v>
      </c>
      <c r="K145" s="1"/>
      <c r="L145" s="1"/>
      <c r="M145" s="1" t="s">
        <v>77</v>
      </c>
      <c r="N145" s="1" t="s">
        <v>78</v>
      </c>
      <c r="O145" s="1"/>
      <c r="P145" s="1"/>
      <c r="Q145" s="1"/>
      <c r="R145" s="1"/>
      <c r="S145" s="1"/>
      <c r="T145" s="1"/>
      <c r="U145" s="1" t="s">
        <v>2622</v>
      </c>
      <c r="V145" s="1" t="s">
        <v>2623</v>
      </c>
      <c r="W145" s="1" t="s">
        <v>2624</v>
      </c>
      <c r="X145" s="1" t="s">
        <v>2625</v>
      </c>
      <c r="Y145" s="1" t="s">
        <v>2626</v>
      </c>
      <c r="Z145" s="1" t="s">
        <v>2627</v>
      </c>
      <c r="AA145" s="1" t="s">
        <v>2628</v>
      </c>
      <c r="AB145" s="1"/>
      <c r="AC145" s="1" t="s">
        <v>2629</v>
      </c>
      <c r="AD145" s="1" t="s">
        <v>2220</v>
      </c>
      <c r="AE145" s="1"/>
      <c r="AF145" s="1"/>
      <c r="AG145" s="1" t="n">
        <v>56</v>
      </c>
      <c r="AH145" s="1" t="n">
        <v>25</v>
      </c>
      <c r="AI145" s="1" t="n">
        <v>25</v>
      </c>
      <c r="AJ145" s="1" t="n">
        <v>0</v>
      </c>
      <c r="AK145" s="1" t="n">
        <v>3</v>
      </c>
      <c r="AL145" s="1" t="s">
        <v>441</v>
      </c>
      <c r="AM145" s="1" t="s">
        <v>89</v>
      </c>
      <c r="AN145" s="1" t="s">
        <v>442</v>
      </c>
      <c r="AO145" s="1" t="s">
        <v>443</v>
      </c>
      <c r="AP145" s="1" t="s">
        <v>444</v>
      </c>
      <c r="AQ145" s="1"/>
      <c r="AR145" s="1" t="s">
        <v>445</v>
      </c>
      <c r="AS145" s="1" t="s">
        <v>446</v>
      </c>
      <c r="AT145" s="1"/>
      <c r="AU145" s="1" t="n">
        <v>2011</v>
      </c>
      <c r="AV145" s="1" t="n">
        <v>21</v>
      </c>
      <c r="AW145" s="1" t="n">
        <v>2</v>
      </c>
      <c r="AX145" s="1"/>
      <c r="AY145" s="1"/>
      <c r="AZ145" s="1"/>
      <c r="BA145" s="1"/>
      <c r="BB145" s="1" t="n">
        <v>361</v>
      </c>
      <c r="BC145" s="1" t="n">
        <v>375</v>
      </c>
      <c r="BD145" s="1"/>
      <c r="BE145" s="1" t="s">
        <v>2630</v>
      </c>
      <c r="BF145" s="1" t="str">
        <f aca="false">HYPERLINK("http://dx.doi.org/10.1111/j.1532-7795.2010.00672.x","http://dx.doi.org/10.1111/j.1532-7795.2010.00672.x")</f>
        <v>http://dx.doi.org/10.1111/j.1532-7795.2010.00672.x</v>
      </c>
      <c r="BG145" s="1"/>
      <c r="BH145" s="1"/>
      <c r="BI145" s="1" t="n">
        <v>15</v>
      </c>
      <c r="BJ145" s="1" t="s">
        <v>448</v>
      </c>
      <c r="BK145" s="1" t="s">
        <v>97</v>
      </c>
      <c r="BL145" s="1" t="s">
        <v>449</v>
      </c>
      <c r="BM145" s="1" t="s">
        <v>2631</v>
      </c>
      <c r="BN145" s="1" t="n">
        <v>21643492</v>
      </c>
      <c r="BO145" s="1" t="s">
        <v>1356</v>
      </c>
      <c r="BP145" s="1"/>
      <c r="BQ145" s="1"/>
      <c r="BR145" s="1" t="s">
        <v>101</v>
      </c>
      <c r="BS145" s="1" t="s">
        <v>2632</v>
      </c>
      <c r="BT145" s="1" t="str">
        <f aca="false">HYPERLINK("https%3A%2F%2Fwww.webofscience.com%2Fwos%2Fwoscc%2Ffull-record%2FWOS:000290627300005","View Full Record in Web of Science")</f>
        <v>View Full Record in Web of Science</v>
      </c>
    </row>
    <row r="146" customFormat="false" ht="12.75" hidden="false" customHeight="false" outlineLevel="0" collapsed="false">
      <c r="A146" s="1" t="s">
        <v>72</v>
      </c>
      <c r="B146" s="1" t="s">
        <v>2633</v>
      </c>
      <c r="C146" s="1"/>
      <c r="D146" s="1"/>
      <c r="E146" s="1"/>
      <c r="F146" s="1" t="s">
        <v>2634</v>
      </c>
      <c r="G146" s="1"/>
      <c r="H146" s="1"/>
      <c r="I146" s="1" t="s">
        <v>2635</v>
      </c>
      <c r="J146" s="1" t="s">
        <v>2636</v>
      </c>
      <c r="K146" s="1"/>
      <c r="L146" s="1"/>
      <c r="M146" s="1" t="s">
        <v>77</v>
      </c>
      <c r="N146" s="1" t="s">
        <v>78</v>
      </c>
      <c r="O146" s="1"/>
      <c r="P146" s="1"/>
      <c r="Q146" s="1"/>
      <c r="R146" s="1"/>
      <c r="S146" s="1"/>
      <c r="T146" s="1" t="s">
        <v>2637</v>
      </c>
      <c r="U146" s="1" t="s">
        <v>2638</v>
      </c>
      <c r="V146" s="1" t="s">
        <v>2639</v>
      </c>
      <c r="W146" s="1" t="s">
        <v>2640</v>
      </c>
      <c r="X146" s="1" t="s">
        <v>2641</v>
      </c>
      <c r="Y146" s="1" t="s">
        <v>2642</v>
      </c>
      <c r="Z146" s="1" t="s">
        <v>2643</v>
      </c>
      <c r="AA146" s="1" t="s">
        <v>2644</v>
      </c>
      <c r="AB146" s="1" t="s">
        <v>2645</v>
      </c>
      <c r="AC146" s="1" t="s">
        <v>2646</v>
      </c>
      <c r="AD146" s="1" t="s">
        <v>2647</v>
      </c>
      <c r="AE146" s="1" t="s">
        <v>2648</v>
      </c>
      <c r="AF146" s="1"/>
      <c r="AG146" s="1" t="n">
        <v>49</v>
      </c>
      <c r="AH146" s="1" t="n">
        <v>5</v>
      </c>
      <c r="AI146" s="1" t="n">
        <v>6</v>
      </c>
      <c r="AJ146" s="1" t="n">
        <v>0</v>
      </c>
      <c r="AK146" s="1" t="n">
        <v>8</v>
      </c>
      <c r="AL146" s="1" t="s">
        <v>2649</v>
      </c>
      <c r="AM146" s="1" t="s">
        <v>844</v>
      </c>
      <c r="AN146" s="1" t="s">
        <v>2650</v>
      </c>
      <c r="AO146" s="1" t="s">
        <v>2651</v>
      </c>
      <c r="AP146" s="1"/>
      <c r="AQ146" s="1"/>
      <c r="AR146" s="1" t="s">
        <v>2652</v>
      </c>
      <c r="AS146" s="1" t="s">
        <v>2653</v>
      </c>
      <c r="AT146" s="1" t="s">
        <v>142</v>
      </c>
      <c r="AU146" s="1" t="n">
        <v>2010</v>
      </c>
      <c r="AV146" s="1" t="n">
        <v>21</v>
      </c>
      <c r="AW146" s="1" t="n">
        <v>6</v>
      </c>
      <c r="AX146" s="1"/>
      <c r="AY146" s="1"/>
      <c r="AZ146" s="1"/>
      <c r="BA146" s="1"/>
      <c r="BB146" s="1" t="n">
        <v>392</v>
      </c>
      <c r="BC146" s="1" t="n">
        <v>399</v>
      </c>
      <c r="BD146" s="1"/>
      <c r="BE146" s="1" t="s">
        <v>2654</v>
      </c>
      <c r="BF146" s="1" t="str">
        <f aca="false">HYPERLINK("http://dx.doi.org/10.1258/ijsa.2009.008479","http://dx.doi.org/10.1258/ijsa.2009.008479")</f>
        <v>http://dx.doi.org/10.1258/ijsa.2009.008479</v>
      </c>
      <c r="BG146" s="1"/>
      <c r="BH146" s="1"/>
      <c r="BI146" s="1" t="n">
        <v>8</v>
      </c>
      <c r="BJ146" s="1" t="s">
        <v>2655</v>
      </c>
      <c r="BK146" s="1" t="s">
        <v>1582</v>
      </c>
      <c r="BL146" s="1" t="s">
        <v>2655</v>
      </c>
      <c r="BM146" s="1" t="s">
        <v>2656</v>
      </c>
      <c r="BN146" s="1" t="n">
        <v>20071444</v>
      </c>
      <c r="BO146" s="1" t="s">
        <v>100</v>
      </c>
      <c r="BP146" s="1"/>
      <c r="BQ146" s="1"/>
      <c r="BR146" s="1" t="s">
        <v>101</v>
      </c>
      <c r="BS146" s="1" t="s">
        <v>2657</v>
      </c>
      <c r="BT146" s="1" t="str">
        <f aca="false">HYPERLINK("https%3A%2F%2Fwww.webofscience.com%2Fwos%2Fwoscc%2Ffull-record%2FWOS:000280587100004","View Full Record in Web of Science")</f>
        <v>View Full Record in Web of Science</v>
      </c>
    </row>
    <row r="147" customFormat="false" ht="12.75" hidden="false" customHeight="false" outlineLevel="0" collapsed="false">
      <c r="A147" s="1" t="s">
        <v>72</v>
      </c>
      <c r="B147" s="1" t="s">
        <v>2658</v>
      </c>
      <c r="C147" s="1"/>
      <c r="D147" s="1"/>
      <c r="E147" s="1"/>
      <c r="F147" s="1" t="s">
        <v>2659</v>
      </c>
      <c r="G147" s="1"/>
      <c r="H147" s="1"/>
      <c r="I147" s="1" t="s">
        <v>2660</v>
      </c>
      <c r="J147" s="1" t="s">
        <v>989</v>
      </c>
      <c r="K147" s="1"/>
      <c r="L147" s="1"/>
      <c r="M147" s="1" t="s">
        <v>77</v>
      </c>
      <c r="N147" s="1" t="s">
        <v>919</v>
      </c>
      <c r="O147" s="1"/>
      <c r="P147" s="1"/>
      <c r="Q147" s="1"/>
      <c r="R147" s="1"/>
      <c r="S147" s="1"/>
      <c r="T147" s="1"/>
      <c r="U147" s="1" t="s">
        <v>2661</v>
      </c>
      <c r="V147" s="1" t="s">
        <v>2662</v>
      </c>
      <c r="W147" s="1" t="s">
        <v>2663</v>
      </c>
      <c r="X147" s="1" t="s">
        <v>2664</v>
      </c>
      <c r="Y147" s="1" t="s">
        <v>2665</v>
      </c>
      <c r="Z147" s="1" t="s">
        <v>2666</v>
      </c>
      <c r="AA147" s="1"/>
      <c r="AB147" s="1" t="s">
        <v>2667</v>
      </c>
      <c r="AC147" s="1" t="s">
        <v>2668</v>
      </c>
      <c r="AD147" s="1" t="s">
        <v>2669</v>
      </c>
      <c r="AE147" s="1" t="s">
        <v>2670</v>
      </c>
      <c r="AF147" s="1"/>
      <c r="AG147" s="1" t="n">
        <v>89</v>
      </c>
      <c r="AH147" s="1" t="n">
        <v>4</v>
      </c>
      <c r="AI147" s="1" t="n">
        <v>4</v>
      </c>
      <c r="AJ147" s="1" t="n">
        <v>4</v>
      </c>
      <c r="AK147" s="1" t="n">
        <v>7</v>
      </c>
      <c r="AL147" s="1" t="s">
        <v>441</v>
      </c>
      <c r="AM147" s="1" t="s">
        <v>89</v>
      </c>
      <c r="AN147" s="1" t="s">
        <v>442</v>
      </c>
      <c r="AO147" s="1" t="s">
        <v>999</v>
      </c>
      <c r="AP147" s="1" t="s">
        <v>1000</v>
      </c>
      <c r="AQ147" s="1"/>
      <c r="AR147" s="1" t="s">
        <v>1001</v>
      </c>
      <c r="AS147" s="1" t="s">
        <v>1002</v>
      </c>
      <c r="AT147" s="1" t="s">
        <v>2671</v>
      </c>
      <c r="AU147" s="1" t="n">
        <v>2022</v>
      </c>
      <c r="AV147" s="1"/>
      <c r="AW147" s="1"/>
      <c r="AX147" s="1"/>
      <c r="AY147" s="1"/>
      <c r="AZ147" s="1"/>
      <c r="BA147" s="1"/>
      <c r="BB147" s="1"/>
      <c r="BC147" s="1"/>
      <c r="BD147" s="1"/>
      <c r="BE147" s="1" t="s">
        <v>2672</v>
      </c>
      <c r="BF147" s="1" t="str">
        <f aca="false">HYPERLINK("http://dx.doi.org/10.1111/cdev.13870","http://dx.doi.org/10.1111/cdev.13870")</f>
        <v>http://dx.doi.org/10.1111/cdev.13870</v>
      </c>
      <c r="BG147" s="1"/>
      <c r="BH147" s="1" t="s">
        <v>1649</v>
      </c>
      <c r="BI147" s="1" t="n">
        <v>19</v>
      </c>
      <c r="BJ147" s="1" t="s">
        <v>1005</v>
      </c>
      <c r="BK147" s="1" t="s">
        <v>97</v>
      </c>
      <c r="BL147" s="1" t="s">
        <v>98</v>
      </c>
      <c r="BM147" s="1" t="s">
        <v>2673</v>
      </c>
      <c r="BN147" s="1" t="n">
        <v>36321635</v>
      </c>
      <c r="BO147" s="1"/>
      <c r="BP147" s="1"/>
      <c r="BQ147" s="1"/>
      <c r="BR147" s="1" t="s">
        <v>101</v>
      </c>
      <c r="BS147" s="1" t="s">
        <v>2674</v>
      </c>
      <c r="BT147" s="1" t="str">
        <f aca="false">HYPERLINK("https%3A%2F%2Fwww.webofscience.com%2Fwos%2Fwoscc%2Ffull-record%2FWOS:000877537400001","View Full Record in Web of Science")</f>
        <v>View Full Record in Web of Science</v>
      </c>
    </row>
    <row r="148" customFormat="false" ht="12.75" hidden="false" customHeight="false" outlineLevel="0" collapsed="false">
      <c r="A148" s="1" t="s">
        <v>72</v>
      </c>
      <c r="B148" s="1" t="s">
        <v>2675</v>
      </c>
      <c r="C148" s="1"/>
      <c r="D148" s="1"/>
      <c r="E148" s="1"/>
      <c r="F148" s="1" t="s">
        <v>2676</v>
      </c>
      <c r="G148" s="1"/>
      <c r="H148" s="1"/>
      <c r="I148" s="1" t="s">
        <v>2677</v>
      </c>
      <c r="J148" s="1" t="s">
        <v>197</v>
      </c>
      <c r="K148" s="1"/>
      <c r="L148" s="1"/>
      <c r="M148" s="1" t="s">
        <v>77</v>
      </c>
      <c r="N148" s="1" t="s">
        <v>78</v>
      </c>
      <c r="O148" s="1"/>
      <c r="P148" s="1"/>
      <c r="Q148" s="1"/>
      <c r="R148" s="1"/>
      <c r="S148" s="1"/>
      <c r="T148" s="1" t="s">
        <v>2678</v>
      </c>
      <c r="U148" s="1" t="s">
        <v>2679</v>
      </c>
      <c r="V148" s="1" t="s">
        <v>2680</v>
      </c>
      <c r="W148" s="1" t="s">
        <v>2681</v>
      </c>
      <c r="X148" s="1"/>
      <c r="Y148" s="1" t="s">
        <v>2682</v>
      </c>
      <c r="Z148" s="1" t="s">
        <v>2155</v>
      </c>
      <c r="AA148" s="1"/>
      <c r="AB148" s="1" t="s">
        <v>2156</v>
      </c>
      <c r="AC148" s="1" t="s">
        <v>2683</v>
      </c>
      <c r="AD148" s="1" t="s">
        <v>2683</v>
      </c>
      <c r="AE148" s="1" t="s">
        <v>2684</v>
      </c>
      <c r="AF148" s="1"/>
      <c r="AG148" s="1" t="n">
        <v>64</v>
      </c>
      <c r="AH148" s="1" t="n">
        <v>4</v>
      </c>
      <c r="AI148" s="1" t="n">
        <v>4</v>
      </c>
      <c r="AJ148" s="1" t="n">
        <v>1</v>
      </c>
      <c r="AK148" s="1" t="n">
        <v>30</v>
      </c>
      <c r="AL148" s="1" t="s">
        <v>117</v>
      </c>
      <c r="AM148" s="1" t="s">
        <v>118</v>
      </c>
      <c r="AN148" s="1" t="s">
        <v>119</v>
      </c>
      <c r="AO148" s="1" t="s">
        <v>207</v>
      </c>
      <c r="AP148" s="1" t="s">
        <v>208</v>
      </c>
      <c r="AQ148" s="1"/>
      <c r="AR148" s="1" t="s">
        <v>209</v>
      </c>
      <c r="AS148" s="1" t="s">
        <v>210</v>
      </c>
      <c r="AT148" s="1" t="s">
        <v>338</v>
      </c>
      <c r="AU148" s="1" t="n">
        <v>2021</v>
      </c>
      <c r="AV148" s="1" t="n">
        <v>47</v>
      </c>
      <c r="AW148" s="1" t="n">
        <v>6</v>
      </c>
      <c r="AX148" s="1"/>
      <c r="AY148" s="1"/>
      <c r="AZ148" s="1"/>
      <c r="BA148" s="1"/>
      <c r="BB148" s="1" t="n">
        <v>445</v>
      </c>
      <c r="BC148" s="1" t="n">
        <v>475</v>
      </c>
      <c r="BD148" s="1" t="n">
        <v>957984211009190</v>
      </c>
      <c r="BE148" s="1" t="s">
        <v>2685</v>
      </c>
      <c r="BF148" s="1" t="str">
        <f aca="false">HYPERLINK("http://dx.doi.org/10.1177/00957984211009190","http://dx.doi.org/10.1177/00957984211009190")</f>
        <v>http://dx.doi.org/10.1177/00957984211009190</v>
      </c>
      <c r="BG148" s="1"/>
      <c r="BH148" s="1" t="s">
        <v>167</v>
      </c>
      <c r="BI148" s="1" t="n">
        <v>31</v>
      </c>
      <c r="BJ148" s="1" t="s">
        <v>212</v>
      </c>
      <c r="BK148" s="1" t="s">
        <v>97</v>
      </c>
      <c r="BL148" s="1" t="s">
        <v>98</v>
      </c>
      <c r="BM148" s="1" t="s">
        <v>2686</v>
      </c>
      <c r="BN148" s="1"/>
      <c r="BO148" s="1"/>
      <c r="BP148" s="1"/>
      <c r="BQ148" s="1"/>
      <c r="BR148" s="1" t="s">
        <v>101</v>
      </c>
      <c r="BS148" s="1" t="s">
        <v>2687</v>
      </c>
      <c r="BT148" s="1" t="str">
        <f aca="false">HYPERLINK("https%3A%2F%2Fwww.webofscience.com%2Fwos%2Fwoscc%2Ffull-record%2FWOS:000643480700001","View Full Record in Web of Science")</f>
        <v>View Full Record in Web of Science</v>
      </c>
    </row>
    <row r="149" customFormat="false" ht="12.75" hidden="false" customHeight="false" outlineLevel="0" collapsed="false">
      <c r="A149" s="1" t="s">
        <v>72</v>
      </c>
      <c r="B149" s="1" t="s">
        <v>2688</v>
      </c>
      <c r="C149" s="1"/>
      <c r="D149" s="1"/>
      <c r="E149" s="1"/>
      <c r="F149" s="1" t="s">
        <v>2689</v>
      </c>
      <c r="G149" s="1"/>
      <c r="H149" s="1"/>
      <c r="I149" s="1" t="s">
        <v>2690</v>
      </c>
      <c r="J149" s="1" t="s">
        <v>240</v>
      </c>
      <c r="K149" s="1"/>
      <c r="L149" s="1"/>
      <c r="M149" s="1" t="s">
        <v>77</v>
      </c>
      <c r="N149" s="1" t="s">
        <v>78</v>
      </c>
      <c r="O149" s="1"/>
      <c r="P149" s="1"/>
      <c r="Q149" s="1"/>
      <c r="R149" s="1"/>
      <c r="S149" s="1"/>
      <c r="T149" s="1" t="s">
        <v>2691</v>
      </c>
      <c r="U149" s="1" t="s">
        <v>2692</v>
      </c>
      <c r="V149" s="1" t="s">
        <v>2693</v>
      </c>
      <c r="W149" s="1" t="s">
        <v>2694</v>
      </c>
      <c r="X149" s="1" t="s">
        <v>2047</v>
      </c>
      <c r="Y149" s="1" t="s">
        <v>2695</v>
      </c>
      <c r="Z149" s="1" t="s">
        <v>2696</v>
      </c>
      <c r="AA149" s="1" t="s">
        <v>2697</v>
      </c>
      <c r="AB149" s="1" t="s">
        <v>2698</v>
      </c>
      <c r="AC149" s="1" t="s">
        <v>2699</v>
      </c>
      <c r="AD149" s="1" t="s">
        <v>2700</v>
      </c>
      <c r="AE149" s="1" t="s">
        <v>2701</v>
      </c>
      <c r="AF149" s="1"/>
      <c r="AG149" s="1" t="n">
        <v>73</v>
      </c>
      <c r="AH149" s="1" t="n">
        <v>14</v>
      </c>
      <c r="AI149" s="1" t="n">
        <v>14</v>
      </c>
      <c r="AJ149" s="1" t="n">
        <v>0</v>
      </c>
      <c r="AK149" s="1" t="n">
        <v>26</v>
      </c>
      <c r="AL149" s="1" t="s">
        <v>250</v>
      </c>
      <c r="AM149" s="1" t="s">
        <v>251</v>
      </c>
      <c r="AN149" s="1" t="s">
        <v>252</v>
      </c>
      <c r="AO149" s="1" t="s">
        <v>253</v>
      </c>
      <c r="AP149" s="1" t="s">
        <v>254</v>
      </c>
      <c r="AQ149" s="1"/>
      <c r="AR149" s="1" t="s">
        <v>255</v>
      </c>
      <c r="AS149" s="1" t="s">
        <v>256</v>
      </c>
      <c r="AT149" s="1" t="s">
        <v>1003</v>
      </c>
      <c r="AU149" s="1" t="n">
        <v>2016</v>
      </c>
      <c r="AV149" s="1" t="n">
        <v>45</v>
      </c>
      <c r="AW149" s="1" t="n">
        <v>1</v>
      </c>
      <c r="AX149" s="1"/>
      <c r="AY149" s="1"/>
      <c r="AZ149" s="1"/>
      <c r="BA149" s="1"/>
      <c r="BB149" s="1" t="n">
        <v>225</v>
      </c>
      <c r="BC149" s="1" t="n">
        <v>238</v>
      </c>
      <c r="BD149" s="1"/>
      <c r="BE149" s="1" t="s">
        <v>2702</v>
      </c>
      <c r="BF149" s="1" t="str">
        <f aca="false">HYPERLINK("http://dx.doi.org/10.1007/s10964-015-0267-3","http://dx.doi.org/10.1007/s10964-015-0267-3")</f>
        <v>http://dx.doi.org/10.1007/s10964-015-0267-3</v>
      </c>
      <c r="BG149" s="1"/>
      <c r="BH149" s="1"/>
      <c r="BI149" s="1" t="n">
        <v>14</v>
      </c>
      <c r="BJ149" s="1" t="s">
        <v>259</v>
      </c>
      <c r="BK149" s="1" t="s">
        <v>97</v>
      </c>
      <c r="BL149" s="1" t="s">
        <v>98</v>
      </c>
      <c r="BM149" s="1" t="s">
        <v>2703</v>
      </c>
      <c r="BN149" s="1" t="n">
        <v>25735866</v>
      </c>
      <c r="BO149" s="1" t="s">
        <v>100</v>
      </c>
      <c r="BP149" s="1"/>
      <c r="BQ149" s="1"/>
      <c r="BR149" s="1" t="s">
        <v>101</v>
      </c>
      <c r="BS149" s="1" t="s">
        <v>2704</v>
      </c>
      <c r="BT149" s="1" t="str">
        <f aca="false">HYPERLINK("https%3A%2F%2Fwww.webofscience.com%2Fwos%2Fwoscc%2Ffull-record%2FWOS:000367595900016","View Full Record in Web of Science")</f>
        <v>View Full Record in Web of Science</v>
      </c>
    </row>
    <row r="150" customFormat="false" ht="12.75" hidden="false" customHeight="false" outlineLevel="0" collapsed="false">
      <c r="A150" s="1" t="s">
        <v>72</v>
      </c>
      <c r="B150" s="1" t="s">
        <v>2705</v>
      </c>
      <c r="C150" s="1"/>
      <c r="D150" s="1"/>
      <c r="E150" s="1"/>
      <c r="F150" s="1" t="s">
        <v>2706</v>
      </c>
      <c r="G150" s="1"/>
      <c r="H150" s="1"/>
      <c r="I150" s="1" t="s">
        <v>2707</v>
      </c>
      <c r="J150" s="1" t="s">
        <v>150</v>
      </c>
      <c r="K150" s="1"/>
      <c r="L150" s="1"/>
      <c r="M150" s="1" t="s">
        <v>77</v>
      </c>
      <c r="N150" s="1" t="s">
        <v>78</v>
      </c>
      <c r="O150" s="1"/>
      <c r="P150" s="1"/>
      <c r="Q150" s="1"/>
      <c r="R150" s="1"/>
      <c r="S150" s="1"/>
      <c r="T150" s="1" t="s">
        <v>2708</v>
      </c>
      <c r="U150" s="1" t="s">
        <v>2709</v>
      </c>
      <c r="V150" s="1" t="s">
        <v>2710</v>
      </c>
      <c r="W150" s="1" t="s">
        <v>2711</v>
      </c>
      <c r="X150" s="1" t="s">
        <v>2712</v>
      </c>
      <c r="Y150" s="1" t="s">
        <v>2713</v>
      </c>
      <c r="Z150" s="1" t="s">
        <v>2714</v>
      </c>
      <c r="AA150" s="1"/>
      <c r="AB150" s="1"/>
      <c r="AC150" s="1"/>
      <c r="AD150" s="1"/>
      <c r="AE150" s="1"/>
      <c r="AF150" s="1"/>
      <c r="AG150" s="1" t="n">
        <v>38</v>
      </c>
      <c r="AH150" s="1" t="n">
        <v>46</v>
      </c>
      <c r="AI150" s="1" t="n">
        <v>46</v>
      </c>
      <c r="AJ150" s="1" t="n">
        <v>0</v>
      </c>
      <c r="AK150" s="1" t="n">
        <v>55</v>
      </c>
      <c r="AL150" s="1" t="s">
        <v>117</v>
      </c>
      <c r="AM150" s="1" t="s">
        <v>118</v>
      </c>
      <c r="AN150" s="1" t="s">
        <v>119</v>
      </c>
      <c r="AO150" s="1" t="s">
        <v>159</v>
      </c>
      <c r="AP150" s="1" t="s">
        <v>160</v>
      </c>
      <c r="AQ150" s="1"/>
      <c r="AR150" s="1" t="s">
        <v>161</v>
      </c>
      <c r="AS150" s="1" t="s">
        <v>162</v>
      </c>
      <c r="AT150" s="1" t="s">
        <v>298</v>
      </c>
      <c r="AU150" s="1" t="n">
        <v>2013</v>
      </c>
      <c r="AV150" s="1" t="n">
        <v>45</v>
      </c>
      <c r="AW150" s="1" t="n">
        <v>1</v>
      </c>
      <c r="AX150" s="1"/>
      <c r="AY150" s="1"/>
      <c r="AZ150" s="1"/>
      <c r="BA150" s="1"/>
      <c r="BB150" s="1" t="n">
        <v>54</v>
      </c>
      <c r="BC150" s="1" t="n">
        <v>74</v>
      </c>
      <c r="BD150" s="1"/>
      <c r="BE150" s="1" t="s">
        <v>2715</v>
      </c>
      <c r="BF150" s="1" t="str">
        <f aca="false">HYPERLINK("http://dx.doi.org/10.1177/0044118X11409066","http://dx.doi.org/10.1177/0044118X11409066")</f>
        <v>http://dx.doi.org/10.1177/0044118X11409066</v>
      </c>
      <c r="BG150" s="1"/>
      <c r="BH150" s="1"/>
      <c r="BI150" s="1" t="n">
        <v>21</v>
      </c>
      <c r="BJ150" s="1" t="s">
        <v>168</v>
      </c>
      <c r="BK150" s="1" t="s">
        <v>97</v>
      </c>
      <c r="BL150" s="1" t="s">
        <v>169</v>
      </c>
      <c r="BM150" s="1" t="s">
        <v>2716</v>
      </c>
      <c r="BN150" s="1"/>
      <c r="BO150" s="1"/>
      <c r="BP150" s="1"/>
      <c r="BQ150" s="1"/>
      <c r="BR150" s="1" t="s">
        <v>101</v>
      </c>
      <c r="BS150" s="1" t="s">
        <v>2717</v>
      </c>
      <c r="BT150" s="1" t="str">
        <f aca="false">HYPERLINK("https%3A%2F%2Fwww.webofscience.com%2Fwos%2Fwoscc%2Ffull-record%2FWOS:000313989800003","View Full Record in Web of Science")</f>
        <v>View Full Record in Web of Science</v>
      </c>
    </row>
    <row r="151" customFormat="false" ht="12.75" hidden="false" customHeight="false" outlineLevel="0" collapsed="false">
      <c r="A151" s="1" t="s">
        <v>72</v>
      </c>
      <c r="B151" s="1" t="s">
        <v>2718</v>
      </c>
      <c r="C151" s="1"/>
      <c r="D151" s="1"/>
      <c r="E151" s="1"/>
      <c r="F151" s="1" t="s">
        <v>2719</v>
      </c>
      <c r="G151" s="1"/>
      <c r="H151" s="1"/>
      <c r="I151" s="1" t="s">
        <v>2720</v>
      </c>
      <c r="J151" s="1" t="s">
        <v>2721</v>
      </c>
      <c r="K151" s="1"/>
      <c r="L151" s="1"/>
      <c r="M151" s="1" t="s">
        <v>77</v>
      </c>
      <c r="N151" s="1" t="s">
        <v>78</v>
      </c>
      <c r="O151" s="1"/>
      <c r="P151" s="1"/>
      <c r="Q151" s="1"/>
      <c r="R151" s="1"/>
      <c r="S151" s="1"/>
      <c r="T151" s="1" t="s">
        <v>2722</v>
      </c>
      <c r="U151" s="1"/>
      <c r="V151" s="1" t="s">
        <v>2723</v>
      </c>
      <c r="W151" s="1" t="s">
        <v>2724</v>
      </c>
      <c r="X151" s="1" t="s">
        <v>2725</v>
      </c>
      <c r="Y151" s="1" t="s">
        <v>2726</v>
      </c>
      <c r="Z151" s="1" t="s">
        <v>2727</v>
      </c>
      <c r="AA151" s="1"/>
      <c r="AB151" s="1"/>
      <c r="AC151" s="1"/>
      <c r="AD151" s="1"/>
      <c r="AE151" s="1"/>
      <c r="AF151" s="1"/>
      <c r="AG151" s="1" t="n">
        <v>30</v>
      </c>
      <c r="AH151" s="1" t="n">
        <v>123</v>
      </c>
      <c r="AI151" s="1" t="n">
        <v>123</v>
      </c>
      <c r="AJ151" s="1" t="n">
        <v>1</v>
      </c>
      <c r="AK151" s="1" t="n">
        <v>20</v>
      </c>
      <c r="AL151" s="1" t="s">
        <v>117</v>
      </c>
      <c r="AM151" s="1" t="s">
        <v>118</v>
      </c>
      <c r="AN151" s="1" t="s">
        <v>119</v>
      </c>
      <c r="AO151" s="1" t="s">
        <v>2728</v>
      </c>
      <c r="AP151" s="1" t="s">
        <v>2729</v>
      </c>
      <c r="AQ151" s="1"/>
      <c r="AR151" s="1" t="s">
        <v>2730</v>
      </c>
      <c r="AS151" s="1" t="s">
        <v>2731</v>
      </c>
      <c r="AT151" s="1" t="s">
        <v>767</v>
      </c>
      <c r="AU151" s="1" t="n">
        <v>2007</v>
      </c>
      <c r="AV151" s="1" t="n">
        <v>51</v>
      </c>
      <c r="AW151" s="1" t="n">
        <v>3</v>
      </c>
      <c r="AX151" s="1"/>
      <c r="AY151" s="1"/>
      <c r="AZ151" s="1"/>
      <c r="BA151" s="1"/>
      <c r="BB151" s="1" t="n">
        <v>403</v>
      </c>
      <c r="BC151" s="1" t="n">
        <v>418</v>
      </c>
      <c r="BD151" s="1"/>
      <c r="BE151" s="1" t="s">
        <v>2732</v>
      </c>
      <c r="BF151" s="1" t="str">
        <f aca="false">HYPERLINK("http://dx.doi.org/10.1177/0002764207306068","http://dx.doi.org/10.1177/0002764207306068")</f>
        <v>http://dx.doi.org/10.1177/0002764207306068</v>
      </c>
      <c r="BG151" s="1"/>
      <c r="BH151" s="1"/>
      <c r="BI151" s="1" t="n">
        <v>16</v>
      </c>
      <c r="BJ151" s="1" t="s">
        <v>2733</v>
      </c>
      <c r="BK151" s="1" t="s">
        <v>97</v>
      </c>
      <c r="BL151" s="1" t="s">
        <v>2734</v>
      </c>
      <c r="BM151" s="1" t="s">
        <v>2735</v>
      </c>
      <c r="BN151" s="1"/>
      <c r="BO151" s="1"/>
      <c r="BP151" s="1"/>
      <c r="BQ151" s="1"/>
      <c r="BR151" s="1" t="s">
        <v>101</v>
      </c>
      <c r="BS151" s="1" t="s">
        <v>2736</v>
      </c>
      <c r="BT151" s="1" t="str">
        <f aca="false">HYPERLINK("https%3A%2F%2Fwww.webofscience.com%2Fwos%2Fwoscc%2Ffull-record%2FWOS:000250378000003","View Full Record in Web of Science")</f>
        <v>View Full Record in Web of Science</v>
      </c>
    </row>
    <row r="152" customFormat="false" ht="12.75" hidden="false" customHeight="false" outlineLevel="0" collapsed="false">
      <c r="A152" s="1" t="s">
        <v>2737</v>
      </c>
      <c r="B152" s="1" t="s">
        <v>2738</v>
      </c>
      <c r="C152" s="1"/>
      <c r="D152" s="1" t="s">
        <v>2739</v>
      </c>
      <c r="E152" s="1"/>
      <c r="F152" s="1" t="s">
        <v>2740</v>
      </c>
      <c r="G152" s="1"/>
      <c r="H152" s="1"/>
      <c r="I152" s="1" t="s">
        <v>2741</v>
      </c>
      <c r="J152" s="1" t="s">
        <v>2742</v>
      </c>
      <c r="K152" s="1" t="s">
        <v>2743</v>
      </c>
      <c r="L152" s="1"/>
      <c r="M152" s="1" t="s">
        <v>77</v>
      </c>
      <c r="N152" s="1" t="s">
        <v>2744</v>
      </c>
      <c r="O152" s="1"/>
      <c r="P152" s="1"/>
      <c r="Q152" s="1"/>
      <c r="R152" s="1"/>
      <c r="S152" s="1"/>
      <c r="T152" s="1"/>
      <c r="U152" s="1" t="s">
        <v>2745</v>
      </c>
      <c r="V152" s="1" t="s">
        <v>2746</v>
      </c>
      <c r="W152" s="1" t="s">
        <v>2747</v>
      </c>
      <c r="X152" s="1" t="s">
        <v>1730</v>
      </c>
      <c r="Y152" s="1" t="s">
        <v>2748</v>
      </c>
      <c r="Z152" s="1"/>
      <c r="AA152" s="1" t="s">
        <v>2749</v>
      </c>
      <c r="AB152" s="1" t="s">
        <v>2750</v>
      </c>
      <c r="AC152" s="1"/>
      <c r="AD152" s="1"/>
      <c r="AE152" s="1"/>
      <c r="AF152" s="1"/>
      <c r="AG152" s="1" t="n">
        <v>69</v>
      </c>
      <c r="AH152" s="1" t="n">
        <v>57</v>
      </c>
      <c r="AI152" s="1" t="n">
        <v>57</v>
      </c>
      <c r="AJ152" s="1" t="n">
        <v>0</v>
      </c>
      <c r="AK152" s="1" t="n">
        <v>4</v>
      </c>
      <c r="AL152" s="1" t="s">
        <v>2751</v>
      </c>
      <c r="AM152" s="1" t="s">
        <v>2752</v>
      </c>
      <c r="AN152" s="1" t="s">
        <v>2753</v>
      </c>
      <c r="AO152" s="1" t="s">
        <v>2754</v>
      </c>
      <c r="AP152" s="1"/>
      <c r="AQ152" s="1"/>
      <c r="AR152" s="1" t="s">
        <v>2755</v>
      </c>
      <c r="AS152" s="1"/>
      <c r="AT152" s="1"/>
      <c r="AU152" s="1" t="n">
        <v>2018</v>
      </c>
      <c r="AV152" s="1" t="n">
        <v>161</v>
      </c>
      <c r="AW152" s="1"/>
      <c r="AX152" s="1"/>
      <c r="AY152" s="1"/>
      <c r="AZ152" s="1"/>
      <c r="BA152" s="1"/>
      <c r="BB152" s="1" t="n">
        <v>17</v>
      </c>
      <c r="BC152" s="1" t="n">
        <v>38</v>
      </c>
      <c r="BD152" s="1"/>
      <c r="BE152" s="1" t="s">
        <v>2756</v>
      </c>
      <c r="BF152" s="1" t="str">
        <f aca="false">HYPERLINK("http://dx.doi.org/10.1002/cad.20246","http://dx.doi.org/10.1002/cad.20246")</f>
        <v>http://dx.doi.org/10.1002/cad.20246</v>
      </c>
      <c r="BG152" s="1"/>
      <c r="BH152" s="1"/>
      <c r="BI152" s="1" t="n">
        <v>22</v>
      </c>
      <c r="BJ152" s="1" t="s">
        <v>259</v>
      </c>
      <c r="BK152" s="1" t="s">
        <v>2757</v>
      </c>
      <c r="BL152" s="1" t="s">
        <v>98</v>
      </c>
      <c r="BM152" s="1" t="s">
        <v>2758</v>
      </c>
      <c r="BN152" s="1" t="n">
        <v>29972621</v>
      </c>
      <c r="BO152" s="1" t="s">
        <v>791</v>
      </c>
      <c r="BP152" s="1"/>
      <c r="BQ152" s="1"/>
      <c r="BR152" s="1" t="s">
        <v>101</v>
      </c>
      <c r="BS152" s="1" t="s">
        <v>2759</v>
      </c>
      <c r="BT152" s="1" t="str">
        <f aca="false">HYPERLINK("https%3A%2F%2Fwww.webofscience.com%2Fwos%2Fwoscc%2Ffull-record%2FWOS:000468588300002","View Full Record in Web of Science")</f>
        <v>View Full Record in Web of Science</v>
      </c>
    </row>
    <row r="153" customFormat="false" ht="12.75" hidden="false" customHeight="false" outlineLevel="0" collapsed="false">
      <c r="A153" s="1" t="s">
        <v>72</v>
      </c>
      <c r="B153" s="1" t="s">
        <v>2760</v>
      </c>
      <c r="C153" s="1"/>
      <c r="D153" s="1"/>
      <c r="E153" s="1"/>
      <c r="F153" s="1" t="s">
        <v>2761</v>
      </c>
      <c r="G153" s="1"/>
      <c r="H153" s="1"/>
      <c r="I153" s="1" t="s">
        <v>2762</v>
      </c>
      <c r="J153" s="1" t="s">
        <v>2763</v>
      </c>
      <c r="K153" s="1"/>
      <c r="L153" s="1"/>
      <c r="M153" s="1" t="s">
        <v>77</v>
      </c>
      <c r="N153" s="1" t="s">
        <v>78</v>
      </c>
      <c r="O153" s="1"/>
      <c r="P153" s="1"/>
      <c r="Q153" s="1"/>
      <c r="R153" s="1"/>
      <c r="S153" s="1"/>
      <c r="T153" s="1" t="s">
        <v>2764</v>
      </c>
      <c r="U153" s="1" t="s">
        <v>2765</v>
      </c>
      <c r="V153" s="1" t="s">
        <v>2766</v>
      </c>
      <c r="W153" s="1" t="s">
        <v>2767</v>
      </c>
      <c r="X153" s="1" t="s">
        <v>2768</v>
      </c>
      <c r="Y153" s="1" t="s">
        <v>2769</v>
      </c>
      <c r="Z153" s="1" t="s">
        <v>2770</v>
      </c>
      <c r="AA153" s="1"/>
      <c r="AB153" s="1" t="s">
        <v>2771</v>
      </c>
      <c r="AC153" s="1" t="s">
        <v>2772</v>
      </c>
      <c r="AD153" s="1" t="s">
        <v>2773</v>
      </c>
      <c r="AE153" s="1" t="s">
        <v>2774</v>
      </c>
      <c r="AF153" s="1"/>
      <c r="AG153" s="1" t="n">
        <v>61</v>
      </c>
      <c r="AH153" s="1" t="n">
        <v>4</v>
      </c>
      <c r="AI153" s="1" t="n">
        <v>4</v>
      </c>
      <c r="AJ153" s="1" t="n">
        <v>1</v>
      </c>
      <c r="AK153" s="1" t="n">
        <v>5</v>
      </c>
      <c r="AL153" s="1" t="s">
        <v>117</v>
      </c>
      <c r="AM153" s="1" t="s">
        <v>118</v>
      </c>
      <c r="AN153" s="1" t="s">
        <v>119</v>
      </c>
      <c r="AO153" s="1" t="s">
        <v>2775</v>
      </c>
      <c r="AP153" s="1" t="s">
        <v>2776</v>
      </c>
      <c r="AQ153" s="1"/>
      <c r="AR153" s="1" t="s">
        <v>2777</v>
      </c>
      <c r="AS153" s="1" t="s">
        <v>2778</v>
      </c>
      <c r="AT153" s="1" t="s">
        <v>298</v>
      </c>
      <c r="AU153" s="1" t="n">
        <v>2021</v>
      </c>
      <c r="AV153" s="1" t="n">
        <v>36</v>
      </c>
      <c r="AW153" s="1" t="n">
        <v>2</v>
      </c>
      <c r="AX153" s="1"/>
      <c r="AY153" s="1"/>
      <c r="AZ153" s="1"/>
      <c r="BA153" s="1"/>
      <c r="BB153" s="1" t="n">
        <v>127</v>
      </c>
      <c r="BC153" s="1" t="n">
        <v>153</v>
      </c>
      <c r="BD153" s="1" t="n">
        <v>743558420913480</v>
      </c>
      <c r="BE153" s="1" t="s">
        <v>2779</v>
      </c>
      <c r="BF153" s="1" t="str">
        <f aca="false">HYPERLINK("http://dx.doi.org/10.1177/0743558420913480","http://dx.doi.org/10.1177/0743558420913480")</f>
        <v>http://dx.doi.org/10.1177/0743558420913480</v>
      </c>
      <c r="BG153" s="1"/>
      <c r="BH153" s="1" t="s">
        <v>2160</v>
      </c>
      <c r="BI153" s="1" t="n">
        <v>27</v>
      </c>
      <c r="BJ153" s="1" t="s">
        <v>259</v>
      </c>
      <c r="BK153" s="1" t="s">
        <v>97</v>
      </c>
      <c r="BL153" s="1" t="s">
        <v>98</v>
      </c>
      <c r="BM153" s="1" t="s">
        <v>2780</v>
      </c>
      <c r="BN153" s="1"/>
      <c r="BO153" s="1"/>
      <c r="BP153" s="1"/>
      <c r="BQ153" s="1"/>
      <c r="BR153" s="1" t="s">
        <v>101</v>
      </c>
      <c r="BS153" s="1" t="s">
        <v>2781</v>
      </c>
      <c r="BT153" s="1" t="str">
        <f aca="false">HYPERLINK("https%3A%2F%2Fwww.webofscience.com%2Fwos%2Fwoscc%2Ffull-record%2FWOS:000532366800001","View Full Record in Web of Science")</f>
        <v>View Full Record in Web of Science</v>
      </c>
    </row>
    <row r="154" customFormat="false" ht="12.75" hidden="false" customHeight="false" outlineLevel="0" collapsed="false">
      <c r="A154" s="1" t="s">
        <v>72</v>
      </c>
      <c r="B154" s="1" t="s">
        <v>2782</v>
      </c>
      <c r="C154" s="1"/>
      <c r="D154" s="1"/>
      <c r="E154" s="1"/>
      <c r="F154" s="1" t="s">
        <v>2783</v>
      </c>
      <c r="G154" s="1"/>
      <c r="H154" s="1"/>
      <c r="I154" s="1" t="s">
        <v>2784</v>
      </c>
      <c r="J154" s="1" t="s">
        <v>1686</v>
      </c>
      <c r="K154" s="1"/>
      <c r="L154" s="1"/>
      <c r="M154" s="1" t="s">
        <v>77</v>
      </c>
      <c r="N154" s="1" t="s">
        <v>78</v>
      </c>
      <c r="O154" s="1"/>
      <c r="P154" s="1"/>
      <c r="Q154" s="1"/>
      <c r="R154" s="1"/>
      <c r="S154" s="1"/>
      <c r="T154" s="1" t="s">
        <v>2785</v>
      </c>
      <c r="U154" s="1" t="s">
        <v>2786</v>
      </c>
      <c r="V154" s="1" t="s">
        <v>2787</v>
      </c>
      <c r="W154" s="1" t="s">
        <v>2788</v>
      </c>
      <c r="X154" s="1" t="s">
        <v>2789</v>
      </c>
      <c r="Y154" s="1" t="s">
        <v>2790</v>
      </c>
      <c r="Z154" s="1" t="s">
        <v>2791</v>
      </c>
      <c r="AA154" s="1"/>
      <c r="AB154" s="1" t="s">
        <v>2792</v>
      </c>
      <c r="AC154" s="1"/>
      <c r="AD154" s="1"/>
      <c r="AE154" s="1"/>
      <c r="AF154" s="1"/>
      <c r="AG154" s="1" t="n">
        <v>71</v>
      </c>
      <c r="AH154" s="1" t="n">
        <v>3</v>
      </c>
      <c r="AI154" s="1" t="n">
        <v>3</v>
      </c>
      <c r="AJ154" s="1" t="n">
        <v>1</v>
      </c>
      <c r="AK154" s="1" t="n">
        <v>9</v>
      </c>
      <c r="AL154" s="1" t="s">
        <v>496</v>
      </c>
      <c r="AM154" s="1" t="s">
        <v>497</v>
      </c>
      <c r="AN154" s="1" t="s">
        <v>498</v>
      </c>
      <c r="AO154" s="1" t="s">
        <v>1694</v>
      </c>
      <c r="AP154" s="1" t="s">
        <v>1695</v>
      </c>
      <c r="AQ154" s="1"/>
      <c r="AR154" s="1" t="s">
        <v>1696</v>
      </c>
      <c r="AS154" s="1" t="s">
        <v>1697</v>
      </c>
      <c r="AT154" s="1" t="s">
        <v>680</v>
      </c>
      <c r="AU154" s="1" t="n">
        <v>2020</v>
      </c>
      <c r="AV154" s="1" t="n">
        <v>56</v>
      </c>
      <c r="AW154" s="1" t="n">
        <v>12</v>
      </c>
      <c r="AX154" s="1"/>
      <c r="AY154" s="1"/>
      <c r="AZ154" s="1"/>
      <c r="BA154" s="1"/>
      <c r="BB154" s="1" t="n">
        <v>2293</v>
      </c>
      <c r="BC154" s="1" t="n">
        <v>2308</v>
      </c>
      <c r="BD154" s="1"/>
      <c r="BE154" s="1" t="s">
        <v>2793</v>
      </c>
      <c r="BF154" s="1" t="str">
        <f aca="false">HYPERLINK("http://dx.doi.org/10.1037/dev0001116","http://dx.doi.org/10.1037/dev0001116")</f>
        <v>http://dx.doi.org/10.1037/dev0001116</v>
      </c>
      <c r="BG154" s="1"/>
      <c r="BH154" s="1"/>
      <c r="BI154" s="1" t="n">
        <v>16</v>
      </c>
      <c r="BJ154" s="1" t="s">
        <v>259</v>
      </c>
      <c r="BK154" s="1" t="s">
        <v>97</v>
      </c>
      <c r="BL154" s="1" t="s">
        <v>98</v>
      </c>
      <c r="BM154" s="1" t="s">
        <v>2794</v>
      </c>
      <c r="BN154" s="1" t="n">
        <v>33030910</v>
      </c>
      <c r="BO154" s="1"/>
      <c r="BP154" s="1"/>
      <c r="BQ154" s="1"/>
      <c r="BR154" s="1" t="s">
        <v>101</v>
      </c>
      <c r="BS154" s="1" t="s">
        <v>2795</v>
      </c>
      <c r="BT154" s="1" t="str">
        <f aca="false">HYPERLINK("https%3A%2F%2Fwww.webofscience.com%2Fwos%2Fwoscc%2Ffull-record%2FWOS:000592861400008","View Full Record in Web of Science")</f>
        <v>View Full Record in Web of Science</v>
      </c>
    </row>
    <row r="155" customFormat="false" ht="12.75" hidden="false" customHeight="false" outlineLevel="0" collapsed="false">
      <c r="A155" s="1" t="s">
        <v>72</v>
      </c>
      <c r="B155" s="1" t="s">
        <v>2796</v>
      </c>
      <c r="C155" s="1"/>
      <c r="D155" s="1"/>
      <c r="E155" s="1"/>
      <c r="F155" s="1" t="s">
        <v>2797</v>
      </c>
      <c r="G155" s="1"/>
      <c r="H155" s="1"/>
      <c r="I155" s="1" t="s">
        <v>2798</v>
      </c>
      <c r="J155" s="1" t="s">
        <v>432</v>
      </c>
      <c r="K155" s="1"/>
      <c r="L155" s="1"/>
      <c r="M155" s="1" t="s">
        <v>77</v>
      </c>
      <c r="N155" s="1" t="s">
        <v>78</v>
      </c>
      <c r="O155" s="1"/>
      <c r="P155" s="1"/>
      <c r="Q155" s="1"/>
      <c r="R155" s="1"/>
      <c r="S155" s="1"/>
      <c r="T155" s="1"/>
      <c r="U155" s="1" t="s">
        <v>2799</v>
      </c>
      <c r="V155" s="1" t="s">
        <v>2800</v>
      </c>
      <c r="W155" s="1" t="s">
        <v>2801</v>
      </c>
      <c r="X155" s="1" t="s">
        <v>2802</v>
      </c>
      <c r="Y155" s="1" t="s">
        <v>2803</v>
      </c>
      <c r="Z155" s="1" t="s">
        <v>2804</v>
      </c>
      <c r="AA155" s="1"/>
      <c r="AB155" s="1" t="s">
        <v>2805</v>
      </c>
      <c r="AC155" s="1"/>
      <c r="AD155" s="1"/>
      <c r="AE155" s="1"/>
      <c r="AF155" s="1"/>
      <c r="AG155" s="1" t="n">
        <v>48</v>
      </c>
      <c r="AH155" s="1" t="n">
        <v>26</v>
      </c>
      <c r="AI155" s="1" t="n">
        <v>26</v>
      </c>
      <c r="AJ155" s="1" t="n">
        <v>0</v>
      </c>
      <c r="AK155" s="1" t="n">
        <v>9</v>
      </c>
      <c r="AL155" s="1" t="s">
        <v>1626</v>
      </c>
      <c r="AM155" s="1" t="s">
        <v>1627</v>
      </c>
      <c r="AN155" s="1" t="s">
        <v>1628</v>
      </c>
      <c r="AO155" s="1" t="s">
        <v>443</v>
      </c>
      <c r="AP155" s="1"/>
      <c r="AQ155" s="1"/>
      <c r="AR155" s="1" t="s">
        <v>445</v>
      </c>
      <c r="AS155" s="1" t="s">
        <v>446</v>
      </c>
      <c r="AT155" s="1"/>
      <c r="AU155" s="1" t="n">
        <v>2008</v>
      </c>
      <c r="AV155" s="1" t="n">
        <v>18</v>
      </c>
      <c r="AW155" s="1" t="n">
        <v>3</v>
      </c>
      <c r="AX155" s="1"/>
      <c r="AY155" s="1"/>
      <c r="AZ155" s="1"/>
      <c r="BA155" s="1"/>
      <c r="BB155" s="1" t="n">
        <v>517</v>
      </c>
      <c r="BC155" s="1" t="n">
        <v>539</v>
      </c>
      <c r="BD155" s="1"/>
      <c r="BE155" s="1" t="s">
        <v>2806</v>
      </c>
      <c r="BF155" s="1" t="str">
        <f aca="false">HYPERLINK("http://dx.doi.org/10.1111/j.1532-7795.2008.00569.x","http://dx.doi.org/10.1111/j.1532-7795.2008.00569.x")</f>
        <v>http://dx.doi.org/10.1111/j.1532-7795.2008.00569.x</v>
      </c>
      <c r="BG155" s="1"/>
      <c r="BH155" s="1"/>
      <c r="BI155" s="1" t="n">
        <v>23</v>
      </c>
      <c r="BJ155" s="1" t="s">
        <v>448</v>
      </c>
      <c r="BK155" s="1" t="s">
        <v>97</v>
      </c>
      <c r="BL155" s="1" t="s">
        <v>449</v>
      </c>
      <c r="BM155" s="1" t="s">
        <v>2807</v>
      </c>
      <c r="BN155" s="1"/>
      <c r="BO155" s="1"/>
      <c r="BP155" s="1"/>
      <c r="BQ155" s="1"/>
      <c r="BR155" s="1" t="s">
        <v>101</v>
      </c>
      <c r="BS155" s="1" t="s">
        <v>2808</v>
      </c>
      <c r="BT155" s="1" t="str">
        <f aca="false">HYPERLINK("https%3A%2F%2Fwww.webofscience.com%2Fwos%2Fwoscc%2Ffull-record%2FWOS:000258380200005","View Full Record in Web of Science")</f>
        <v>View Full Record in Web of Science</v>
      </c>
    </row>
    <row r="156" customFormat="false" ht="12.75" hidden="false" customHeight="false" outlineLevel="0" collapsed="false">
      <c r="A156" s="1" t="s">
        <v>72</v>
      </c>
      <c r="B156" s="1" t="s">
        <v>2809</v>
      </c>
      <c r="C156" s="1"/>
      <c r="D156" s="1"/>
      <c r="E156" s="1"/>
      <c r="F156" s="1" t="s">
        <v>2810</v>
      </c>
      <c r="G156" s="1"/>
      <c r="H156" s="1"/>
      <c r="I156" s="1" t="s">
        <v>2811</v>
      </c>
      <c r="J156" s="1" t="s">
        <v>2812</v>
      </c>
      <c r="K156" s="1"/>
      <c r="L156" s="1"/>
      <c r="M156" s="1" t="s">
        <v>77</v>
      </c>
      <c r="N156" s="1" t="s">
        <v>78</v>
      </c>
      <c r="O156" s="1"/>
      <c r="P156" s="1"/>
      <c r="Q156" s="1"/>
      <c r="R156" s="1"/>
      <c r="S156" s="1"/>
      <c r="T156" s="1" t="s">
        <v>2813</v>
      </c>
      <c r="U156" s="1" t="s">
        <v>2814</v>
      </c>
      <c r="V156" s="1" t="s">
        <v>2815</v>
      </c>
      <c r="W156" s="1" t="s">
        <v>2816</v>
      </c>
      <c r="X156" s="1" t="s">
        <v>2817</v>
      </c>
      <c r="Y156" s="1" t="s">
        <v>2818</v>
      </c>
      <c r="Z156" s="1" t="s">
        <v>2819</v>
      </c>
      <c r="AA156" s="1"/>
      <c r="AB156" s="1"/>
      <c r="AC156" s="1"/>
      <c r="AD156" s="1"/>
      <c r="AE156" s="1"/>
      <c r="AF156" s="1"/>
      <c r="AG156" s="1" t="n">
        <v>75</v>
      </c>
      <c r="AH156" s="1" t="n">
        <v>6</v>
      </c>
      <c r="AI156" s="1" t="n">
        <v>6</v>
      </c>
      <c r="AJ156" s="1" t="n">
        <v>0</v>
      </c>
      <c r="AK156" s="1" t="n">
        <v>5</v>
      </c>
      <c r="AL156" s="1" t="s">
        <v>183</v>
      </c>
      <c r="AM156" s="1" t="s">
        <v>184</v>
      </c>
      <c r="AN156" s="1" t="s">
        <v>185</v>
      </c>
      <c r="AO156" s="1" t="s">
        <v>2820</v>
      </c>
      <c r="AP156" s="1" t="s">
        <v>2821</v>
      </c>
      <c r="AQ156" s="1"/>
      <c r="AR156" s="1" t="s">
        <v>2822</v>
      </c>
      <c r="AS156" s="1" t="s">
        <v>2823</v>
      </c>
      <c r="AT156" s="1"/>
      <c r="AU156" s="1" t="n">
        <v>2020</v>
      </c>
      <c r="AV156" s="1" t="n">
        <v>29</v>
      </c>
      <c r="AW156" s="1" t="n">
        <v>5</v>
      </c>
      <c r="AX156" s="1"/>
      <c r="AY156" s="1"/>
      <c r="AZ156" s="1"/>
      <c r="BA156" s="1"/>
      <c r="BB156" s="1" t="n">
        <v>421</v>
      </c>
      <c r="BC156" s="1" t="n">
        <v>436</v>
      </c>
      <c r="BD156" s="1"/>
      <c r="BE156" s="1" t="s">
        <v>2824</v>
      </c>
      <c r="BF156" s="1" t="str">
        <f aca="false">HYPERLINK("http://dx.doi.org/10.1080/15313204.2018.1528914","http://dx.doi.org/10.1080/15313204.2018.1528914")</f>
        <v>http://dx.doi.org/10.1080/15313204.2018.1528914</v>
      </c>
      <c r="BG156" s="1"/>
      <c r="BH156" s="1"/>
      <c r="BI156" s="1" t="n">
        <v>16</v>
      </c>
      <c r="BJ156" s="1" t="s">
        <v>234</v>
      </c>
      <c r="BK156" s="1" t="s">
        <v>191</v>
      </c>
      <c r="BL156" s="1" t="s">
        <v>234</v>
      </c>
      <c r="BM156" s="1" t="s">
        <v>2825</v>
      </c>
      <c r="BN156" s="1"/>
      <c r="BO156" s="1" t="s">
        <v>451</v>
      </c>
      <c r="BP156" s="1"/>
      <c r="BQ156" s="1"/>
      <c r="BR156" s="1" t="s">
        <v>101</v>
      </c>
      <c r="BS156" s="1" t="s">
        <v>2826</v>
      </c>
      <c r="BT156" s="1" t="str">
        <f aca="false">HYPERLINK("https%3A%2F%2Fwww.webofscience.com%2Fwos%2Fwoscc%2Ffull-record%2FWOS:000573232400005","View Full Record in Web of Science")</f>
        <v>View Full Record in Web of Science</v>
      </c>
    </row>
    <row r="157" customFormat="false" ht="12.75" hidden="false" customHeight="false" outlineLevel="0" collapsed="false">
      <c r="A157" s="1" t="s">
        <v>72</v>
      </c>
      <c r="B157" s="1" t="s">
        <v>2827</v>
      </c>
      <c r="C157" s="1"/>
      <c r="D157" s="1"/>
      <c r="E157" s="1"/>
      <c r="F157" s="1" t="s">
        <v>2828</v>
      </c>
      <c r="G157" s="1"/>
      <c r="H157" s="1"/>
      <c r="I157" s="1" t="s">
        <v>2829</v>
      </c>
      <c r="J157" s="1" t="s">
        <v>2830</v>
      </c>
      <c r="K157" s="1"/>
      <c r="L157" s="1"/>
      <c r="M157" s="1" t="s">
        <v>77</v>
      </c>
      <c r="N157" s="1" t="s">
        <v>78</v>
      </c>
      <c r="O157" s="1"/>
      <c r="P157" s="1"/>
      <c r="Q157" s="1"/>
      <c r="R157" s="1"/>
      <c r="S157" s="1"/>
      <c r="T157" s="1" t="s">
        <v>2831</v>
      </c>
      <c r="U157" s="1" t="s">
        <v>2832</v>
      </c>
      <c r="V157" s="1" t="s">
        <v>2833</v>
      </c>
      <c r="W157" s="1" t="s">
        <v>2834</v>
      </c>
      <c r="X157" s="1" t="s">
        <v>2835</v>
      </c>
      <c r="Y157" s="1" t="s">
        <v>2836</v>
      </c>
      <c r="Z157" s="1" t="s">
        <v>2837</v>
      </c>
      <c r="AA157" s="1" t="s">
        <v>2838</v>
      </c>
      <c r="AB157" s="1" t="s">
        <v>2839</v>
      </c>
      <c r="AC157" s="1"/>
      <c r="AD157" s="1"/>
      <c r="AE157" s="1"/>
      <c r="AF157" s="1"/>
      <c r="AG157" s="1" t="n">
        <v>38</v>
      </c>
      <c r="AH157" s="1" t="n">
        <v>6</v>
      </c>
      <c r="AI157" s="1" t="n">
        <v>6</v>
      </c>
      <c r="AJ157" s="1" t="n">
        <v>0</v>
      </c>
      <c r="AK157" s="1" t="n">
        <v>19</v>
      </c>
      <c r="AL157" s="1" t="s">
        <v>496</v>
      </c>
      <c r="AM157" s="1" t="s">
        <v>497</v>
      </c>
      <c r="AN157" s="1" t="s">
        <v>498</v>
      </c>
      <c r="AO157" s="1" t="s">
        <v>2840</v>
      </c>
      <c r="AP157" s="1" t="s">
        <v>2841</v>
      </c>
      <c r="AQ157" s="1"/>
      <c r="AR157" s="1" t="s">
        <v>2842</v>
      </c>
      <c r="AS157" s="1" t="s">
        <v>2843</v>
      </c>
      <c r="AT157" s="1" t="s">
        <v>142</v>
      </c>
      <c r="AU157" s="1" t="n">
        <v>2012</v>
      </c>
      <c r="AV157" s="1" t="n">
        <v>24</v>
      </c>
      <c r="AW157" s="1" t="n">
        <v>2</v>
      </c>
      <c r="AX157" s="1"/>
      <c r="AY157" s="1"/>
      <c r="AZ157" s="1"/>
      <c r="BA157" s="1"/>
      <c r="BB157" s="1" t="n">
        <v>490</v>
      </c>
      <c r="BC157" s="1" t="n">
        <v>502</v>
      </c>
      <c r="BD157" s="1"/>
      <c r="BE157" s="1" t="s">
        <v>2844</v>
      </c>
      <c r="BF157" s="1" t="str">
        <f aca="false">HYPERLINK("http://dx.doi.org/10.1037/a0026262","http://dx.doi.org/10.1037/a0026262")</f>
        <v>http://dx.doi.org/10.1037/a0026262</v>
      </c>
      <c r="BG157" s="1"/>
      <c r="BH157" s="1"/>
      <c r="BI157" s="1" t="n">
        <v>13</v>
      </c>
      <c r="BJ157" s="1" t="s">
        <v>96</v>
      </c>
      <c r="BK157" s="1" t="s">
        <v>97</v>
      </c>
      <c r="BL157" s="1" t="s">
        <v>98</v>
      </c>
      <c r="BM157" s="1" t="s">
        <v>2845</v>
      </c>
      <c r="BN157" s="1" t="n">
        <v>22103550</v>
      </c>
      <c r="BO157" s="1"/>
      <c r="BP157" s="1"/>
      <c r="BQ157" s="1"/>
      <c r="BR157" s="1" t="s">
        <v>101</v>
      </c>
      <c r="BS157" s="1" t="s">
        <v>2846</v>
      </c>
      <c r="BT157" s="1" t="str">
        <f aca="false">HYPERLINK("https%3A%2F%2Fwww.webofscience.com%2Fwos%2Fwoscc%2Ffull-record%2FWOS:000304842200020","View Full Record in Web of Science")</f>
        <v>View Full Record in Web of Science</v>
      </c>
    </row>
    <row r="158" customFormat="false" ht="12.75" hidden="false" customHeight="false" outlineLevel="0" collapsed="false">
      <c r="A158" s="1" t="s">
        <v>72</v>
      </c>
      <c r="B158" s="1" t="s">
        <v>2847</v>
      </c>
      <c r="C158" s="1"/>
      <c r="D158" s="1"/>
      <c r="E158" s="1"/>
      <c r="F158" s="1" t="s">
        <v>2848</v>
      </c>
      <c r="G158" s="1"/>
      <c r="H158" s="1"/>
      <c r="I158" s="1" t="s">
        <v>2849</v>
      </c>
      <c r="J158" s="1" t="s">
        <v>240</v>
      </c>
      <c r="K158" s="1"/>
      <c r="L158" s="1"/>
      <c r="M158" s="1" t="s">
        <v>77</v>
      </c>
      <c r="N158" s="1" t="s">
        <v>78</v>
      </c>
      <c r="O158" s="1"/>
      <c r="P158" s="1"/>
      <c r="Q158" s="1"/>
      <c r="R158" s="1"/>
      <c r="S158" s="1"/>
      <c r="T158" s="1" t="s">
        <v>2850</v>
      </c>
      <c r="U158" s="1" t="s">
        <v>2851</v>
      </c>
      <c r="V158" s="1" t="s">
        <v>2852</v>
      </c>
      <c r="W158" s="1" t="s">
        <v>2853</v>
      </c>
      <c r="X158" s="1" t="s">
        <v>2854</v>
      </c>
      <c r="Y158" s="1" t="s">
        <v>2855</v>
      </c>
      <c r="Z158" s="1" t="s">
        <v>2856</v>
      </c>
      <c r="AA158" s="1"/>
      <c r="AB158" s="1" t="s">
        <v>2857</v>
      </c>
      <c r="AC158" s="1" t="s">
        <v>2858</v>
      </c>
      <c r="AD158" s="1" t="s">
        <v>2859</v>
      </c>
      <c r="AE158" s="1" t="s">
        <v>2860</v>
      </c>
      <c r="AF158" s="1"/>
      <c r="AG158" s="1" t="n">
        <v>80</v>
      </c>
      <c r="AH158" s="1" t="n">
        <v>6</v>
      </c>
      <c r="AI158" s="1" t="n">
        <v>6</v>
      </c>
      <c r="AJ158" s="1" t="n">
        <v>0</v>
      </c>
      <c r="AK158" s="1" t="n">
        <v>11</v>
      </c>
      <c r="AL158" s="1" t="s">
        <v>250</v>
      </c>
      <c r="AM158" s="1" t="s">
        <v>251</v>
      </c>
      <c r="AN158" s="1" t="s">
        <v>252</v>
      </c>
      <c r="AO158" s="1" t="s">
        <v>253</v>
      </c>
      <c r="AP158" s="1" t="s">
        <v>254</v>
      </c>
      <c r="AQ158" s="1"/>
      <c r="AR158" s="1" t="s">
        <v>255</v>
      </c>
      <c r="AS158" s="1" t="s">
        <v>256</v>
      </c>
      <c r="AT158" s="1" t="s">
        <v>1003</v>
      </c>
      <c r="AU158" s="1" t="n">
        <v>2021</v>
      </c>
      <c r="AV158" s="1" t="n">
        <v>50</v>
      </c>
      <c r="AW158" s="1" t="n">
        <v>1</v>
      </c>
      <c r="AX158" s="1"/>
      <c r="AY158" s="1"/>
      <c r="AZ158" s="1"/>
      <c r="BA158" s="1"/>
      <c r="BB158" s="1" t="n">
        <v>58</v>
      </c>
      <c r="BC158" s="1" t="n">
        <v>74</v>
      </c>
      <c r="BD158" s="1"/>
      <c r="BE158" s="1" t="s">
        <v>2861</v>
      </c>
      <c r="BF158" s="1" t="str">
        <f aca="false">HYPERLINK("http://dx.doi.org/10.1007/s10964-020-01343-6","http://dx.doi.org/10.1007/s10964-020-01343-6")</f>
        <v>http://dx.doi.org/10.1007/s10964-020-01343-6</v>
      </c>
      <c r="BG158" s="1"/>
      <c r="BH158" s="1" t="s">
        <v>739</v>
      </c>
      <c r="BI158" s="1" t="n">
        <v>17</v>
      </c>
      <c r="BJ158" s="1" t="s">
        <v>259</v>
      </c>
      <c r="BK158" s="1" t="s">
        <v>97</v>
      </c>
      <c r="BL158" s="1" t="s">
        <v>98</v>
      </c>
      <c r="BM158" s="1" t="s">
        <v>2862</v>
      </c>
      <c r="BN158" s="1" t="n">
        <v>33184738</v>
      </c>
      <c r="BO158" s="1" t="s">
        <v>100</v>
      </c>
      <c r="BP158" s="1"/>
      <c r="BQ158" s="1"/>
      <c r="BR158" s="1" t="s">
        <v>101</v>
      </c>
      <c r="BS158" s="1" t="s">
        <v>2863</v>
      </c>
      <c r="BT158" s="1" t="str">
        <f aca="false">HYPERLINK("https%3A%2F%2Fwww.webofscience.com%2Fwos%2Fwoscc%2Ffull-record%2FWOS:000588854600001","View Full Record in Web of Science")</f>
        <v>View Full Record in Web of Science</v>
      </c>
    </row>
    <row r="159" customFormat="false" ht="12.75" hidden="false" customHeight="false" outlineLevel="0" collapsed="false">
      <c r="A159" s="1" t="s">
        <v>72</v>
      </c>
      <c r="B159" s="1" t="s">
        <v>2864</v>
      </c>
      <c r="C159" s="1"/>
      <c r="D159" s="1"/>
      <c r="E159" s="1"/>
      <c r="F159" s="1" t="s">
        <v>2865</v>
      </c>
      <c r="G159" s="1"/>
      <c r="H159" s="1"/>
      <c r="I159" s="1" t="s">
        <v>2866</v>
      </c>
      <c r="J159" s="1" t="s">
        <v>1257</v>
      </c>
      <c r="K159" s="1"/>
      <c r="L159" s="1"/>
      <c r="M159" s="1" t="s">
        <v>77</v>
      </c>
      <c r="N159" s="1" t="s">
        <v>78</v>
      </c>
      <c r="O159" s="1"/>
      <c r="P159" s="1"/>
      <c r="Q159" s="1"/>
      <c r="R159" s="1"/>
      <c r="S159" s="1"/>
      <c r="T159" s="1" t="s">
        <v>2867</v>
      </c>
      <c r="U159" s="1" t="s">
        <v>2868</v>
      </c>
      <c r="V159" s="1" t="s">
        <v>2869</v>
      </c>
      <c r="W159" s="1" t="s">
        <v>2870</v>
      </c>
      <c r="X159" s="1" t="s">
        <v>2871</v>
      </c>
      <c r="Y159" s="1" t="s">
        <v>2872</v>
      </c>
      <c r="Z159" s="1" t="s">
        <v>2873</v>
      </c>
      <c r="AA159" s="1"/>
      <c r="AB159" s="1"/>
      <c r="AC159" s="1"/>
      <c r="AD159" s="1"/>
      <c r="AE159" s="1"/>
      <c r="AF159" s="1"/>
      <c r="AG159" s="1" t="n">
        <v>48</v>
      </c>
      <c r="AH159" s="1" t="n">
        <v>20</v>
      </c>
      <c r="AI159" s="1" t="n">
        <v>20</v>
      </c>
      <c r="AJ159" s="1" t="n">
        <v>0</v>
      </c>
      <c r="AK159" s="1" t="n">
        <v>21</v>
      </c>
      <c r="AL159" s="1" t="s">
        <v>117</v>
      </c>
      <c r="AM159" s="1" t="s">
        <v>118</v>
      </c>
      <c r="AN159" s="1" t="s">
        <v>119</v>
      </c>
      <c r="AO159" s="1" t="s">
        <v>1263</v>
      </c>
      <c r="AP159" s="1" t="s">
        <v>1296</v>
      </c>
      <c r="AQ159" s="1"/>
      <c r="AR159" s="1" t="s">
        <v>1264</v>
      </c>
      <c r="AS159" s="1" t="s">
        <v>1265</v>
      </c>
      <c r="AT159" s="1" t="s">
        <v>257</v>
      </c>
      <c r="AU159" s="1" t="n">
        <v>2017</v>
      </c>
      <c r="AV159" s="1" t="n">
        <v>52</v>
      </c>
      <c r="AW159" s="1" t="n">
        <v>4</v>
      </c>
      <c r="AX159" s="1"/>
      <c r="AY159" s="1"/>
      <c r="AZ159" s="1"/>
      <c r="BA159" s="1"/>
      <c r="BB159" s="1" t="n">
        <v>491</v>
      </c>
      <c r="BC159" s="1" t="n">
        <v>524</v>
      </c>
      <c r="BD159" s="1"/>
      <c r="BE159" s="1" t="s">
        <v>2874</v>
      </c>
      <c r="BF159" s="1" t="str">
        <f aca="false">HYPERLINK("http://dx.doi.org/10.1177/0042085916672290","http://dx.doi.org/10.1177/0042085916672290")</f>
        <v>http://dx.doi.org/10.1177/0042085916672290</v>
      </c>
      <c r="BG159" s="1"/>
      <c r="BH159" s="1"/>
      <c r="BI159" s="1" t="n">
        <v>34</v>
      </c>
      <c r="BJ159" s="1" t="s">
        <v>661</v>
      </c>
      <c r="BK159" s="1" t="s">
        <v>97</v>
      </c>
      <c r="BL159" s="1" t="s">
        <v>661</v>
      </c>
      <c r="BM159" s="1" t="s">
        <v>2875</v>
      </c>
      <c r="BN159" s="1"/>
      <c r="BO159" s="1"/>
      <c r="BP159" s="1"/>
      <c r="BQ159" s="1"/>
      <c r="BR159" s="1" t="s">
        <v>101</v>
      </c>
      <c r="BS159" s="1" t="s">
        <v>2876</v>
      </c>
      <c r="BT159" s="1" t="str">
        <f aca="false">HYPERLINK("https%3A%2F%2Fwww.webofscience.com%2Fwos%2Fwoscc%2Ffull-record%2FWOS:000395773200003","View Full Record in Web of Science")</f>
        <v>View Full Record in Web of Science</v>
      </c>
    </row>
    <row r="160" customFormat="false" ht="12.75" hidden="false" customHeight="false" outlineLevel="0" collapsed="false">
      <c r="A160" s="1" t="s">
        <v>72</v>
      </c>
      <c r="B160" s="1" t="s">
        <v>2877</v>
      </c>
      <c r="C160" s="1"/>
      <c r="D160" s="1"/>
      <c r="E160" s="1"/>
      <c r="F160" s="1" t="s">
        <v>2878</v>
      </c>
      <c r="G160" s="1"/>
      <c r="H160" s="1"/>
      <c r="I160" s="1" t="s">
        <v>2879</v>
      </c>
      <c r="J160" s="1" t="s">
        <v>774</v>
      </c>
      <c r="K160" s="1"/>
      <c r="L160" s="1"/>
      <c r="M160" s="1" t="s">
        <v>77</v>
      </c>
      <c r="N160" s="1" t="s">
        <v>78</v>
      </c>
      <c r="O160" s="1"/>
      <c r="P160" s="1"/>
      <c r="Q160" s="1"/>
      <c r="R160" s="1"/>
      <c r="S160" s="1"/>
      <c r="T160" s="1" t="s">
        <v>2880</v>
      </c>
      <c r="U160" s="1" t="s">
        <v>2881</v>
      </c>
      <c r="V160" s="1" t="s">
        <v>2882</v>
      </c>
      <c r="W160" s="1" t="s">
        <v>2883</v>
      </c>
      <c r="X160" s="1" t="s">
        <v>2884</v>
      </c>
      <c r="Y160" s="1" t="s">
        <v>2885</v>
      </c>
      <c r="Z160" s="1" t="s">
        <v>2886</v>
      </c>
      <c r="AA160" s="1"/>
      <c r="AB160" s="1" t="s">
        <v>2887</v>
      </c>
      <c r="AC160" s="1"/>
      <c r="AD160" s="1"/>
      <c r="AE160" s="1"/>
      <c r="AF160" s="1"/>
      <c r="AG160" s="1" t="n">
        <v>101</v>
      </c>
      <c r="AH160" s="1" t="n">
        <v>4</v>
      </c>
      <c r="AI160" s="1" t="n">
        <v>4</v>
      </c>
      <c r="AJ160" s="1" t="n">
        <v>1</v>
      </c>
      <c r="AK160" s="1" t="n">
        <v>7</v>
      </c>
      <c r="AL160" s="1" t="s">
        <v>783</v>
      </c>
      <c r="AM160" s="1" t="s">
        <v>784</v>
      </c>
      <c r="AN160" s="1" t="s">
        <v>785</v>
      </c>
      <c r="AO160" s="1" t="s">
        <v>786</v>
      </c>
      <c r="AP160" s="1"/>
      <c r="AQ160" s="1"/>
      <c r="AR160" s="1" t="s">
        <v>787</v>
      </c>
      <c r="AS160" s="1" t="s">
        <v>788</v>
      </c>
      <c r="AT160" s="1"/>
      <c r="AU160" s="1" t="n">
        <v>2019</v>
      </c>
      <c r="AV160" s="1" t="n">
        <v>14</v>
      </c>
      <c r="AW160" s="1" t="n">
        <v>1</v>
      </c>
      <c r="AX160" s="1"/>
      <c r="AY160" s="1"/>
      <c r="AZ160" s="1"/>
      <c r="BA160" s="1"/>
      <c r="BB160" s="1" t="n">
        <v>24</v>
      </c>
      <c r="BC160" s="1" t="n">
        <v>47</v>
      </c>
      <c r="BD160" s="1"/>
      <c r="BE160" s="1" t="s">
        <v>2888</v>
      </c>
      <c r="BF160" s="1" t="str">
        <f aca="false">HYPERLINK("http://dx.doi.org/10.5195/jyd.2019.596","http://dx.doi.org/10.5195/jyd.2019.596")</f>
        <v>http://dx.doi.org/10.5195/jyd.2019.596</v>
      </c>
      <c r="BG160" s="1"/>
      <c r="BH160" s="1"/>
      <c r="BI160" s="1" t="n">
        <v>24</v>
      </c>
      <c r="BJ160" s="1" t="s">
        <v>259</v>
      </c>
      <c r="BK160" s="1" t="s">
        <v>191</v>
      </c>
      <c r="BL160" s="1" t="s">
        <v>98</v>
      </c>
      <c r="BM160" s="1" t="s">
        <v>2889</v>
      </c>
      <c r="BN160" s="1"/>
      <c r="BO160" s="1" t="s">
        <v>2890</v>
      </c>
      <c r="BP160" s="1"/>
      <c r="BQ160" s="1"/>
      <c r="BR160" s="1" t="s">
        <v>101</v>
      </c>
      <c r="BS160" s="1" t="s">
        <v>2891</v>
      </c>
      <c r="BT160" s="1" t="str">
        <f aca="false">HYPERLINK("https%3A%2F%2Fwww.webofscience.com%2Fwos%2Fwoscc%2Ffull-record%2FWOS:000460948600002","View Full Record in Web of Science")</f>
        <v>View Full Record in Web of Science</v>
      </c>
    </row>
    <row r="161" customFormat="false" ht="12.75" hidden="false" customHeight="false" outlineLevel="0" collapsed="false">
      <c r="A161" s="1" t="s">
        <v>72</v>
      </c>
      <c r="B161" s="1" t="s">
        <v>2892</v>
      </c>
      <c r="C161" s="1"/>
      <c r="D161" s="1"/>
      <c r="E161" s="1"/>
      <c r="F161" s="1" t="s">
        <v>2893</v>
      </c>
      <c r="G161" s="1"/>
      <c r="H161" s="1"/>
      <c r="I161" s="1" t="s">
        <v>2894</v>
      </c>
      <c r="J161" s="1" t="s">
        <v>2895</v>
      </c>
      <c r="K161" s="1"/>
      <c r="L161" s="1"/>
      <c r="M161" s="1" t="s">
        <v>77</v>
      </c>
      <c r="N161" s="1" t="s">
        <v>78</v>
      </c>
      <c r="O161" s="1"/>
      <c r="P161" s="1"/>
      <c r="Q161" s="1"/>
      <c r="R161" s="1"/>
      <c r="S161" s="1"/>
      <c r="T161" s="1"/>
      <c r="U161" s="1" t="s">
        <v>2896</v>
      </c>
      <c r="V161" s="1" t="s">
        <v>2897</v>
      </c>
      <c r="W161" s="1" t="s">
        <v>2898</v>
      </c>
      <c r="X161" s="1" t="s">
        <v>2899</v>
      </c>
      <c r="Y161" s="1" t="s">
        <v>2900</v>
      </c>
      <c r="Z161" s="1" t="s">
        <v>2901</v>
      </c>
      <c r="AA161" s="1"/>
      <c r="AB161" s="1" t="s">
        <v>2902</v>
      </c>
      <c r="AC161" s="1" t="s">
        <v>2903</v>
      </c>
      <c r="AD161" s="1" t="s">
        <v>2904</v>
      </c>
      <c r="AE161" s="1" t="s">
        <v>2905</v>
      </c>
      <c r="AF161" s="1"/>
      <c r="AG161" s="1" t="n">
        <v>59</v>
      </c>
      <c r="AH161" s="1" t="n">
        <v>47</v>
      </c>
      <c r="AI161" s="1" t="n">
        <v>47</v>
      </c>
      <c r="AJ161" s="1" t="n">
        <v>4</v>
      </c>
      <c r="AK161" s="1" t="n">
        <v>12</v>
      </c>
      <c r="AL161" s="1" t="s">
        <v>2906</v>
      </c>
      <c r="AM161" s="1" t="s">
        <v>865</v>
      </c>
      <c r="AN161" s="1" t="s">
        <v>2907</v>
      </c>
      <c r="AO161" s="1" t="s">
        <v>2908</v>
      </c>
      <c r="AP161" s="1" t="s">
        <v>2909</v>
      </c>
      <c r="AQ161" s="1"/>
      <c r="AR161" s="1" t="s">
        <v>2910</v>
      </c>
      <c r="AS161" s="1" t="s">
        <v>2911</v>
      </c>
      <c r="AT161" s="1" t="s">
        <v>124</v>
      </c>
      <c r="AU161" s="1" t="n">
        <v>2020</v>
      </c>
      <c r="AV161" s="1" t="n">
        <v>35</v>
      </c>
      <c r="AW161" s="1"/>
      <c r="AX161" s="1"/>
      <c r="AY161" s="1"/>
      <c r="AZ161" s="1"/>
      <c r="BA161" s="1"/>
      <c r="BB161" s="1" t="n">
        <v>86</v>
      </c>
      <c r="BC161" s="1" t="n">
        <v>91</v>
      </c>
      <c r="BD161" s="1"/>
      <c r="BE161" s="1" t="s">
        <v>2912</v>
      </c>
      <c r="BF161" s="1" t="str">
        <f aca="false">HYPERLINK("http://dx.doi.org/10.1016/j.copsyc.2020.03.005","http://dx.doi.org/10.1016/j.copsyc.2020.03.005")</f>
        <v>http://dx.doi.org/10.1016/j.copsyc.2020.03.005</v>
      </c>
      <c r="BG161" s="1"/>
      <c r="BH161" s="1"/>
      <c r="BI161" s="1" t="n">
        <v>6</v>
      </c>
      <c r="BJ161" s="1" t="s">
        <v>212</v>
      </c>
      <c r="BK161" s="1" t="s">
        <v>97</v>
      </c>
      <c r="BL161" s="1" t="s">
        <v>98</v>
      </c>
      <c r="BM161" s="1" t="s">
        <v>2913</v>
      </c>
      <c r="BN161" s="1" t="n">
        <v>32388448</v>
      </c>
      <c r="BO161" s="1"/>
      <c r="BP161" s="1"/>
      <c r="BQ161" s="1"/>
      <c r="BR161" s="1" t="s">
        <v>101</v>
      </c>
      <c r="BS161" s="1" t="s">
        <v>2914</v>
      </c>
      <c r="BT161" s="1" t="str">
        <f aca="false">HYPERLINK("https%3A%2F%2Fwww.webofscience.com%2Fwos%2Fwoscc%2Ffull-record%2FWOS:000571480500017","View Full Record in Web of Science")</f>
        <v>View Full Record in Web of Science</v>
      </c>
    </row>
    <row r="162" customFormat="false" ht="12.75" hidden="false" customHeight="false" outlineLevel="0" collapsed="false">
      <c r="A162" s="1" t="s">
        <v>72</v>
      </c>
      <c r="B162" s="1" t="s">
        <v>2915</v>
      </c>
      <c r="C162" s="1"/>
      <c r="D162" s="1"/>
      <c r="E162" s="1"/>
      <c r="F162" s="1" t="s">
        <v>2916</v>
      </c>
      <c r="G162" s="1"/>
      <c r="H162" s="1"/>
      <c r="I162" s="1" t="s">
        <v>2917</v>
      </c>
      <c r="J162" s="1" t="s">
        <v>432</v>
      </c>
      <c r="K162" s="1"/>
      <c r="L162" s="1"/>
      <c r="M162" s="1" t="s">
        <v>77</v>
      </c>
      <c r="N162" s="1" t="s">
        <v>78</v>
      </c>
      <c r="O162" s="1"/>
      <c r="P162" s="1"/>
      <c r="Q162" s="1"/>
      <c r="R162" s="1"/>
      <c r="S162" s="1"/>
      <c r="T162" s="1" t="s">
        <v>2918</v>
      </c>
      <c r="U162" s="1" t="s">
        <v>2919</v>
      </c>
      <c r="V162" s="1" t="s">
        <v>2920</v>
      </c>
      <c r="W162" s="1" t="s">
        <v>2921</v>
      </c>
      <c r="X162" s="1" t="s">
        <v>2922</v>
      </c>
      <c r="Y162" s="1" t="s">
        <v>2923</v>
      </c>
      <c r="Z162" s="1" t="s">
        <v>157</v>
      </c>
      <c r="AA162" s="1"/>
      <c r="AB162" s="1" t="s">
        <v>2924</v>
      </c>
      <c r="AC162" s="1" t="s">
        <v>2925</v>
      </c>
      <c r="AD162" s="1" t="s">
        <v>2926</v>
      </c>
      <c r="AE162" s="1" t="s">
        <v>2927</v>
      </c>
      <c r="AF162" s="1"/>
      <c r="AG162" s="1" t="n">
        <v>99</v>
      </c>
      <c r="AH162" s="1" t="n">
        <v>10</v>
      </c>
      <c r="AI162" s="1" t="n">
        <v>10</v>
      </c>
      <c r="AJ162" s="1" t="n">
        <v>4</v>
      </c>
      <c r="AK162" s="1" t="n">
        <v>10</v>
      </c>
      <c r="AL162" s="1" t="s">
        <v>441</v>
      </c>
      <c r="AM162" s="1" t="s">
        <v>89</v>
      </c>
      <c r="AN162" s="1" t="s">
        <v>442</v>
      </c>
      <c r="AO162" s="1" t="s">
        <v>443</v>
      </c>
      <c r="AP162" s="1" t="s">
        <v>444</v>
      </c>
      <c r="AQ162" s="1"/>
      <c r="AR162" s="1" t="s">
        <v>445</v>
      </c>
      <c r="AS162" s="1" t="s">
        <v>446</v>
      </c>
      <c r="AT162" s="1" t="s">
        <v>298</v>
      </c>
      <c r="AU162" s="1" t="n">
        <v>2022</v>
      </c>
      <c r="AV162" s="1" t="n">
        <v>32</v>
      </c>
      <c r="AW162" s="1" t="n">
        <v>1</v>
      </c>
      <c r="AX162" s="1"/>
      <c r="AY162" s="1"/>
      <c r="AZ162" s="1" t="s">
        <v>164</v>
      </c>
      <c r="BA162" s="1"/>
      <c r="BB162" s="1" t="n">
        <v>270</v>
      </c>
      <c r="BC162" s="1" t="n">
        <v>289</v>
      </c>
      <c r="BD162" s="1"/>
      <c r="BE162" s="1" t="s">
        <v>2928</v>
      </c>
      <c r="BF162" s="1" t="str">
        <f aca="false">HYPERLINK("http://dx.doi.org/10.1111/jora.12733","http://dx.doi.org/10.1111/jora.12733")</f>
        <v>http://dx.doi.org/10.1111/jora.12733</v>
      </c>
      <c r="BG162" s="1"/>
      <c r="BH162" s="1" t="s">
        <v>1087</v>
      </c>
      <c r="BI162" s="1" t="n">
        <v>20</v>
      </c>
      <c r="BJ162" s="1" t="s">
        <v>448</v>
      </c>
      <c r="BK162" s="1" t="s">
        <v>97</v>
      </c>
      <c r="BL162" s="1" t="s">
        <v>449</v>
      </c>
      <c r="BM162" s="1" t="s">
        <v>2929</v>
      </c>
      <c r="BN162" s="1" t="n">
        <v>35118752</v>
      </c>
      <c r="BO162" s="1" t="s">
        <v>100</v>
      </c>
      <c r="BP162" s="1"/>
      <c r="BQ162" s="1"/>
      <c r="BR162" s="1" t="s">
        <v>101</v>
      </c>
      <c r="BS162" s="1" t="s">
        <v>2930</v>
      </c>
      <c r="BT162" s="1" t="str">
        <f aca="false">HYPERLINK("https%3A%2F%2Fwww.webofscience.com%2Fwos%2Fwoscc%2Ffull-record%2FWOS:000750631100001","View Full Record in Web of Science")</f>
        <v>View Full Record in Web of Science</v>
      </c>
    </row>
    <row r="163" customFormat="false" ht="12.75" hidden="false" customHeight="false" outlineLevel="0" collapsed="false">
      <c r="A163" s="1" t="s">
        <v>72</v>
      </c>
      <c r="B163" s="1" t="s">
        <v>2931</v>
      </c>
      <c r="C163" s="1"/>
      <c r="D163" s="1"/>
      <c r="E163" s="1"/>
      <c r="F163" s="1" t="s">
        <v>2932</v>
      </c>
      <c r="G163" s="1"/>
      <c r="H163" s="1"/>
      <c r="I163" s="1" t="s">
        <v>2933</v>
      </c>
      <c r="J163" s="1" t="s">
        <v>240</v>
      </c>
      <c r="K163" s="1"/>
      <c r="L163" s="1"/>
      <c r="M163" s="1" t="s">
        <v>77</v>
      </c>
      <c r="N163" s="1" t="s">
        <v>78</v>
      </c>
      <c r="O163" s="1"/>
      <c r="P163" s="1"/>
      <c r="Q163" s="1"/>
      <c r="R163" s="1"/>
      <c r="S163" s="1"/>
      <c r="T163" s="1" t="s">
        <v>2934</v>
      </c>
      <c r="U163" s="1" t="s">
        <v>2935</v>
      </c>
      <c r="V163" s="1" t="s">
        <v>2936</v>
      </c>
      <c r="W163" s="1" t="s">
        <v>2937</v>
      </c>
      <c r="X163" s="1" t="s">
        <v>2047</v>
      </c>
      <c r="Y163" s="1" t="s">
        <v>2938</v>
      </c>
      <c r="Z163" s="1" t="s">
        <v>2939</v>
      </c>
      <c r="AA163" s="1"/>
      <c r="AB163" s="1"/>
      <c r="AC163" s="1"/>
      <c r="AD163" s="1"/>
      <c r="AE163" s="1"/>
      <c r="AF163" s="1"/>
      <c r="AG163" s="1" t="n">
        <v>81</v>
      </c>
      <c r="AH163" s="1" t="n">
        <v>34</v>
      </c>
      <c r="AI163" s="1" t="n">
        <v>35</v>
      </c>
      <c r="AJ163" s="1" t="n">
        <v>0</v>
      </c>
      <c r="AK163" s="1" t="n">
        <v>23</v>
      </c>
      <c r="AL163" s="1" t="s">
        <v>250</v>
      </c>
      <c r="AM163" s="1" t="s">
        <v>251</v>
      </c>
      <c r="AN163" s="1" t="s">
        <v>252</v>
      </c>
      <c r="AO163" s="1" t="s">
        <v>253</v>
      </c>
      <c r="AP163" s="1" t="s">
        <v>254</v>
      </c>
      <c r="AQ163" s="1"/>
      <c r="AR163" s="1" t="s">
        <v>255</v>
      </c>
      <c r="AS163" s="1" t="s">
        <v>256</v>
      </c>
      <c r="AT163" s="1" t="s">
        <v>257</v>
      </c>
      <c r="AU163" s="1" t="n">
        <v>2012</v>
      </c>
      <c r="AV163" s="1" t="n">
        <v>41</v>
      </c>
      <c r="AW163" s="1" t="n">
        <v>4</v>
      </c>
      <c r="AX163" s="1"/>
      <c r="AY163" s="1"/>
      <c r="AZ163" s="1"/>
      <c r="BA163" s="1"/>
      <c r="BB163" s="1" t="n">
        <v>486</v>
      </c>
      <c r="BC163" s="1" t="n">
        <v>498</v>
      </c>
      <c r="BD163" s="1"/>
      <c r="BE163" s="1" t="s">
        <v>2940</v>
      </c>
      <c r="BF163" s="1" t="str">
        <f aca="false">HYPERLINK("http://dx.doi.org/10.1007/s10964-011-9675-1","http://dx.doi.org/10.1007/s10964-011-9675-1")</f>
        <v>http://dx.doi.org/10.1007/s10964-011-9675-1</v>
      </c>
      <c r="BG163" s="1"/>
      <c r="BH163" s="1"/>
      <c r="BI163" s="1" t="n">
        <v>13</v>
      </c>
      <c r="BJ163" s="1" t="s">
        <v>259</v>
      </c>
      <c r="BK163" s="1" t="s">
        <v>97</v>
      </c>
      <c r="BL163" s="1" t="s">
        <v>98</v>
      </c>
      <c r="BM163" s="1" t="s">
        <v>2941</v>
      </c>
      <c r="BN163" s="1" t="n">
        <v>21611827</v>
      </c>
      <c r="BO163" s="1"/>
      <c r="BP163" s="1"/>
      <c r="BQ163" s="1"/>
      <c r="BR163" s="1" t="s">
        <v>101</v>
      </c>
      <c r="BS163" s="1" t="s">
        <v>2942</v>
      </c>
      <c r="BT163" s="1" t="str">
        <f aca="false">HYPERLINK("https%3A%2F%2Fwww.webofscience.com%2Fwos%2Fwoscc%2Ffull-record%2FWOS:000301303600008","View Full Record in Web of Science")</f>
        <v>View Full Record in Web of Science</v>
      </c>
    </row>
    <row r="164" customFormat="false" ht="12.75" hidden="false" customHeight="false" outlineLevel="0" collapsed="false">
      <c r="A164" s="1" t="s">
        <v>72</v>
      </c>
      <c r="B164" s="1" t="s">
        <v>2943</v>
      </c>
      <c r="C164" s="1"/>
      <c r="D164" s="1"/>
      <c r="E164" s="1"/>
      <c r="F164" s="1" t="s">
        <v>2944</v>
      </c>
      <c r="G164" s="1"/>
      <c r="H164" s="1"/>
      <c r="I164" s="1" t="s">
        <v>2945</v>
      </c>
      <c r="J164" s="1" t="s">
        <v>2946</v>
      </c>
      <c r="K164" s="1"/>
      <c r="L164" s="1"/>
      <c r="M164" s="1" t="s">
        <v>77</v>
      </c>
      <c r="N164" s="1" t="s">
        <v>78</v>
      </c>
      <c r="O164" s="1"/>
      <c r="P164" s="1"/>
      <c r="Q164" s="1"/>
      <c r="R164" s="1"/>
      <c r="S164" s="1"/>
      <c r="T164" s="1" t="s">
        <v>2947</v>
      </c>
      <c r="U164" s="1" t="s">
        <v>2948</v>
      </c>
      <c r="V164" s="1" t="s">
        <v>2949</v>
      </c>
      <c r="W164" s="1" t="s">
        <v>2950</v>
      </c>
      <c r="X164" s="1" t="s">
        <v>2951</v>
      </c>
      <c r="Y164" s="1" t="s">
        <v>1227</v>
      </c>
      <c r="Z164" s="1" t="s">
        <v>1228</v>
      </c>
      <c r="AA164" s="1"/>
      <c r="AB164" s="1" t="s">
        <v>1229</v>
      </c>
      <c r="AC164" s="1" t="s">
        <v>2952</v>
      </c>
      <c r="AD164" s="1" t="s">
        <v>2953</v>
      </c>
      <c r="AE164" s="1" t="s">
        <v>2954</v>
      </c>
      <c r="AF164" s="1"/>
      <c r="AG164" s="1" t="n">
        <v>65</v>
      </c>
      <c r="AH164" s="1" t="n">
        <v>15</v>
      </c>
      <c r="AI164" s="1" t="n">
        <v>16</v>
      </c>
      <c r="AJ164" s="1" t="n">
        <v>0</v>
      </c>
      <c r="AK164" s="1" t="n">
        <v>36</v>
      </c>
      <c r="AL164" s="1" t="s">
        <v>2955</v>
      </c>
      <c r="AM164" s="1" t="s">
        <v>251</v>
      </c>
      <c r="AN164" s="1" t="s">
        <v>2956</v>
      </c>
      <c r="AO164" s="1" t="s">
        <v>2957</v>
      </c>
      <c r="AP164" s="1" t="s">
        <v>2958</v>
      </c>
      <c r="AQ164" s="1"/>
      <c r="AR164" s="1" t="s">
        <v>2959</v>
      </c>
      <c r="AS164" s="1" t="s">
        <v>2960</v>
      </c>
      <c r="AT164" s="1" t="s">
        <v>2591</v>
      </c>
      <c r="AU164" s="1" t="n">
        <v>2015</v>
      </c>
      <c r="AV164" s="1" t="n">
        <v>41</v>
      </c>
      <c r="AW164" s="1"/>
      <c r="AX164" s="1"/>
      <c r="AY164" s="1"/>
      <c r="AZ164" s="1"/>
      <c r="BA164" s="1"/>
      <c r="BB164" s="1" t="n">
        <v>71</v>
      </c>
      <c r="BC164" s="1" t="n">
        <v>77</v>
      </c>
      <c r="BD164" s="1"/>
      <c r="BE164" s="1" t="s">
        <v>2961</v>
      </c>
      <c r="BF164" s="1" t="str">
        <f aca="false">HYPERLINK("http://dx.doi.org/10.1016/j.appdev.2015.08.003","http://dx.doi.org/10.1016/j.appdev.2015.08.003")</f>
        <v>http://dx.doi.org/10.1016/j.appdev.2015.08.003</v>
      </c>
      <c r="BG164" s="1"/>
      <c r="BH164" s="1"/>
      <c r="BI164" s="1" t="n">
        <v>7</v>
      </c>
      <c r="BJ164" s="1" t="s">
        <v>259</v>
      </c>
      <c r="BK164" s="1" t="s">
        <v>97</v>
      </c>
      <c r="BL164" s="1" t="s">
        <v>98</v>
      </c>
      <c r="BM164" s="1" t="s">
        <v>2962</v>
      </c>
      <c r="BN164" s="1"/>
      <c r="BO164" s="1"/>
      <c r="BP164" s="1"/>
      <c r="BQ164" s="1"/>
      <c r="BR164" s="1" t="s">
        <v>101</v>
      </c>
      <c r="BS164" s="1" t="s">
        <v>2963</v>
      </c>
      <c r="BT164" s="1" t="str">
        <f aca="false">HYPERLINK("https%3A%2F%2Fwww.webofscience.com%2Fwos%2Fwoscc%2Ffull-record%2FWOS:000366078700008","View Full Record in Web of Science")</f>
        <v>View Full Record in Web of Science</v>
      </c>
    </row>
    <row r="165" customFormat="false" ht="12.75" hidden="false" customHeight="false" outlineLevel="0" collapsed="false">
      <c r="A165" s="1" t="s">
        <v>72</v>
      </c>
      <c r="B165" s="1" t="s">
        <v>2964</v>
      </c>
      <c r="C165" s="1"/>
      <c r="D165" s="1"/>
      <c r="E165" s="1"/>
      <c r="F165" s="1" t="s">
        <v>2965</v>
      </c>
      <c r="G165" s="1"/>
      <c r="H165" s="1"/>
      <c r="I165" s="1" t="s">
        <v>2966</v>
      </c>
      <c r="J165" s="1" t="s">
        <v>2967</v>
      </c>
      <c r="K165" s="1"/>
      <c r="L165" s="1"/>
      <c r="M165" s="1" t="s">
        <v>77</v>
      </c>
      <c r="N165" s="1" t="s">
        <v>78</v>
      </c>
      <c r="O165" s="1"/>
      <c r="P165" s="1"/>
      <c r="Q165" s="1"/>
      <c r="R165" s="1"/>
      <c r="S165" s="1"/>
      <c r="T165" s="1" t="s">
        <v>2968</v>
      </c>
      <c r="U165" s="1" t="s">
        <v>2969</v>
      </c>
      <c r="V165" s="1" t="s">
        <v>2970</v>
      </c>
      <c r="W165" s="1" t="s">
        <v>2971</v>
      </c>
      <c r="X165" s="1" t="s">
        <v>2972</v>
      </c>
      <c r="Y165" s="1" t="s">
        <v>2973</v>
      </c>
      <c r="Z165" s="1" t="s">
        <v>2974</v>
      </c>
      <c r="AA165" s="1"/>
      <c r="AB165" s="1" t="s">
        <v>2975</v>
      </c>
      <c r="AC165" s="1"/>
      <c r="AD165" s="1"/>
      <c r="AE165" s="1"/>
      <c r="AF165" s="1"/>
      <c r="AG165" s="1" t="n">
        <v>103</v>
      </c>
      <c r="AH165" s="1" t="n">
        <v>11</v>
      </c>
      <c r="AI165" s="1" t="n">
        <v>11</v>
      </c>
      <c r="AJ165" s="1" t="n">
        <v>0</v>
      </c>
      <c r="AK165" s="1" t="n">
        <v>14</v>
      </c>
      <c r="AL165" s="1" t="s">
        <v>1573</v>
      </c>
      <c r="AM165" s="1" t="s">
        <v>1574</v>
      </c>
      <c r="AN165" s="1" t="s">
        <v>1575</v>
      </c>
      <c r="AO165" s="1" t="s">
        <v>2976</v>
      </c>
      <c r="AP165" s="1" t="s">
        <v>2977</v>
      </c>
      <c r="AQ165" s="1"/>
      <c r="AR165" s="1" t="s">
        <v>2978</v>
      </c>
      <c r="AS165" s="1" t="s">
        <v>2979</v>
      </c>
      <c r="AT165" s="1" t="s">
        <v>2980</v>
      </c>
      <c r="AU165" s="1" t="n">
        <v>2010</v>
      </c>
      <c r="AV165" s="1" t="n">
        <v>54</v>
      </c>
      <c r="AW165" s="1"/>
      <c r="AX165" s="1"/>
      <c r="AY165" s="1" t="n">
        <v>1</v>
      </c>
      <c r="AZ165" s="1"/>
      <c r="BA165" s="1"/>
      <c r="BB165" s="1" t="s">
        <v>2981</v>
      </c>
      <c r="BC165" s="1" t="s">
        <v>2982</v>
      </c>
      <c r="BD165" s="1"/>
      <c r="BE165" s="1" t="s">
        <v>2983</v>
      </c>
      <c r="BF165" s="1" t="str">
        <f aca="false">HYPERLINK("http://dx.doi.org/10.1097/QAI.0b013e3181e3627d","http://dx.doi.org/10.1097/QAI.0b013e3181e3627d")</f>
        <v>http://dx.doi.org/10.1097/QAI.0b013e3181e3627d</v>
      </c>
      <c r="BG165" s="1"/>
      <c r="BH165" s="1"/>
      <c r="BI165" s="1" t="n">
        <v>7</v>
      </c>
      <c r="BJ165" s="1" t="s">
        <v>2655</v>
      </c>
      <c r="BK165" s="1" t="s">
        <v>1582</v>
      </c>
      <c r="BL165" s="1" t="s">
        <v>2655</v>
      </c>
      <c r="BM165" s="1" t="s">
        <v>2984</v>
      </c>
      <c r="BN165" s="1" t="n">
        <v>20571422</v>
      </c>
      <c r="BO165" s="1" t="s">
        <v>410</v>
      </c>
      <c r="BP165" s="1"/>
      <c r="BQ165" s="1"/>
      <c r="BR165" s="1" t="s">
        <v>101</v>
      </c>
      <c r="BS165" s="1" t="s">
        <v>2985</v>
      </c>
      <c r="BT165" s="1" t="str">
        <f aca="false">HYPERLINK("https%3A%2F%2Fwww.webofscience.com%2Fwos%2Fwoscc%2Ffull-record%2FWOS:000279059100008","View Full Record in Web of Science")</f>
        <v>View Full Record in Web of Science</v>
      </c>
    </row>
    <row r="166" customFormat="false" ht="12.75" hidden="false" customHeight="false" outlineLevel="0" collapsed="false">
      <c r="A166" s="1" t="s">
        <v>72</v>
      </c>
      <c r="B166" s="1" t="s">
        <v>2986</v>
      </c>
      <c r="C166" s="1"/>
      <c r="D166" s="1"/>
      <c r="E166" s="1"/>
      <c r="F166" s="1" t="s">
        <v>2987</v>
      </c>
      <c r="G166" s="1"/>
      <c r="H166" s="1"/>
      <c r="I166" s="1" t="s">
        <v>2988</v>
      </c>
      <c r="J166" s="1" t="s">
        <v>2989</v>
      </c>
      <c r="K166" s="1"/>
      <c r="L166" s="1"/>
      <c r="M166" s="1" t="s">
        <v>77</v>
      </c>
      <c r="N166" s="1" t="s">
        <v>78</v>
      </c>
      <c r="O166" s="1"/>
      <c r="P166" s="1"/>
      <c r="Q166" s="1"/>
      <c r="R166" s="1"/>
      <c r="S166" s="1"/>
      <c r="T166" s="1" t="s">
        <v>2990</v>
      </c>
      <c r="U166" s="1" t="s">
        <v>2991</v>
      </c>
      <c r="V166" s="1" t="s">
        <v>2992</v>
      </c>
      <c r="W166" s="1" t="s">
        <v>2993</v>
      </c>
      <c r="X166" s="1" t="s">
        <v>2994</v>
      </c>
      <c r="Y166" s="1" t="s">
        <v>2995</v>
      </c>
      <c r="Z166" s="1"/>
      <c r="AA166" s="1" t="s">
        <v>2996</v>
      </c>
      <c r="AB166" s="1" t="s">
        <v>2997</v>
      </c>
      <c r="AC166" s="1"/>
      <c r="AD166" s="1"/>
      <c r="AE166" s="1"/>
      <c r="AF166" s="1"/>
      <c r="AG166" s="1" t="n">
        <v>64</v>
      </c>
      <c r="AH166" s="1" t="n">
        <v>5</v>
      </c>
      <c r="AI166" s="1" t="n">
        <v>5</v>
      </c>
      <c r="AJ166" s="1" t="n">
        <v>1</v>
      </c>
      <c r="AK166" s="1" t="n">
        <v>4</v>
      </c>
      <c r="AL166" s="1" t="s">
        <v>2998</v>
      </c>
      <c r="AM166" s="1" t="s">
        <v>2999</v>
      </c>
      <c r="AN166" s="1" t="s">
        <v>3000</v>
      </c>
      <c r="AO166" s="1" t="s">
        <v>3001</v>
      </c>
      <c r="AP166" s="1" t="s">
        <v>3002</v>
      </c>
      <c r="AQ166" s="1"/>
      <c r="AR166" s="1" t="s">
        <v>3003</v>
      </c>
      <c r="AS166" s="1" t="s">
        <v>3004</v>
      </c>
      <c r="AT166" s="1" t="s">
        <v>2263</v>
      </c>
      <c r="AU166" s="1" t="n">
        <v>2020</v>
      </c>
      <c r="AV166" s="1" t="n">
        <v>43</v>
      </c>
      <c r="AW166" s="1" t="n">
        <v>4</v>
      </c>
      <c r="AX166" s="1"/>
      <c r="AY166" s="1"/>
      <c r="AZ166" s="1"/>
      <c r="BA166" s="1"/>
      <c r="BB166" s="1" t="n">
        <v>1167</v>
      </c>
      <c r="BC166" s="1" t="n">
        <v>1192</v>
      </c>
      <c r="BD166" s="1"/>
      <c r="BE166" s="1" t="s">
        <v>3005</v>
      </c>
      <c r="BF166" s="1" t="str">
        <f aca="false">HYPERLINK("http://dx.doi.org/10.1353/rhe.2020.0016","http://dx.doi.org/10.1353/rhe.2020.0016")</f>
        <v>http://dx.doi.org/10.1353/rhe.2020.0016</v>
      </c>
      <c r="BG166" s="1"/>
      <c r="BH166" s="1"/>
      <c r="BI166" s="1" t="n">
        <v>26</v>
      </c>
      <c r="BJ166" s="1" t="s">
        <v>365</v>
      </c>
      <c r="BK166" s="1" t="s">
        <v>97</v>
      </c>
      <c r="BL166" s="1" t="s">
        <v>365</v>
      </c>
      <c r="BM166" s="1" t="s">
        <v>3006</v>
      </c>
      <c r="BN166" s="1"/>
      <c r="BO166" s="1"/>
      <c r="BP166" s="1"/>
      <c r="BQ166" s="1"/>
      <c r="BR166" s="1" t="s">
        <v>101</v>
      </c>
      <c r="BS166" s="1" t="s">
        <v>3007</v>
      </c>
      <c r="BT166" s="1" t="str">
        <f aca="false">HYPERLINK("https%3A%2F%2Fwww.webofscience.com%2Fwos%2Fwoscc%2Ffull-record%2FWOS:000562931500017","View Full Record in Web of Science")</f>
        <v>View Full Record in Web of Science</v>
      </c>
    </row>
    <row r="167" customFormat="false" ht="12.75" hidden="false" customHeight="false" outlineLevel="0" collapsed="false">
      <c r="A167" s="1" t="s">
        <v>72</v>
      </c>
      <c r="B167" s="1" t="s">
        <v>3008</v>
      </c>
      <c r="C167" s="1"/>
      <c r="D167" s="1"/>
      <c r="E167" s="1"/>
      <c r="F167" s="1" t="s">
        <v>3009</v>
      </c>
      <c r="G167" s="1"/>
      <c r="H167" s="1"/>
      <c r="I167" s="1" t="s">
        <v>3010</v>
      </c>
      <c r="J167" s="1" t="s">
        <v>3011</v>
      </c>
      <c r="K167" s="1"/>
      <c r="L167" s="1"/>
      <c r="M167" s="1" t="s">
        <v>77</v>
      </c>
      <c r="N167" s="1" t="s">
        <v>78</v>
      </c>
      <c r="O167" s="1"/>
      <c r="P167" s="1"/>
      <c r="Q167" s="1"/>
      <c r="R167" s="1"/>
      <c r="S167" s="1"/>
      <c r="T167" s="1" t="s">
        <v>3012</v>
      </c>
      <c r="U167" s="1" t="s">
        <v>3013</v>
      </c>
      <c r="V167" s="1" t="s">
        <v>3014</v>
      </c>
      <c r="W167" s="1" t="s">
        <v>3015</v>
      </c>
      <c r="X167" s="1" t="s">
        <v>3016</v>
      </c>
      <c r="Y167" s="1" t="s">
        <v>3017</v>
      </c>
      <c r="Z167" s="1" t="s">
        <v>3018</v>
      </c>
      <c r="AA167" s="1"/>
      <c r="AB167" s="1" t="s">
        <v>3019</v>
      </c>
      <c r="AC167" s="1" t="s">
        <v>3020</v>
      </c>
      <c r="AD167" s="1" t="s">
        <v>3021</v>
      </c>
      <c r="AE167" s="1"/>
      <c r="AF167" s="1"/>
      <c r="AG167" s="1" t="n">
        <v>28</v>
      </c>
      <c r="AH167" s="1" t="n">
        <v>16</v>
      </c>
      <c r="AI167" s="1" t="n">
        <v>16</v>
      </c>
      <c r="AJ167" s="1" t="n">
        <v>0</v>
      </c>
      <c r="AK167" s="1" t="n">
        <v>5</v>
      </c>
      <c r="AL167" s="1" t="s">
        <v>183</v>
      </c>
      <c r="AM167" s="1" t="s">
        <v>184</v>
      </c>
      <c r="AN167" s="1" t="s">
        <v>185</v>
      </c>
      <c r="AO167" s="1" t="s">
        <v>3022</v>
      </c>
      <c r="AP167" s="1" t="s">
        <v>3023</v>
      </c>
      <c r="AQ167" s="1"/>
      <c r="AR167" s="1" t="s">
        <v>3024</v>
      </c>
      <c r="AS167" s="1" t="s">
        <v>3025</v>
      </c>
      <c r="AT167" s="1"/>
      <c r="AU167" s="1" t="n">
        <v>2016</v>
      </c>
      <c r="AV167" s="1" t="n">
        <v>39</v>
      </c>
      <c r="AW167" s="1" t="n">
        <v>8</v>
      </c>
      <c r="AX167" s="1"/>
      <c r="AY167" s="1"/>
      <c r="AZ167" s="1" t="s">
        <v>164</v>
      </c>
      <c r="BA167" s="1"/>
      <c r="BB167" s="1" t="n">
        <v>1426</v>
      </c>
      <c r="BC167" s="1" t="n">
        <v>1435</v>
      </c>
      <c r="BD167" s="1"/>
      <c r="BE167" s="1" t="s">
        <v>3026</v>
      </c>
      <c r="BF167" s="1" t="str">
        <f aca="false">HYPERLINK("http://dx.doi.org/10.1080/01419870.2016.1156720","http://dx.doi.org/10.1080/01419870.2016.1156720")</f>
        <v>http://dx.doi.org/10.1080/01419870.2016.1156720</v>
      </c>
      <c r="BG167" s="1"/>
      <c r="BH167" s="1"/>
      <c r="BI167" s="1" t="n">
        <v>10</v>
      </c>
      <c r="BJ167" s="1" t="s">
        <v>1922</v>
      </c>
      <c r="BK167" s="1" t="s">
        <v>97</v>
      </c>
      <c r="BL167" s="1" t="s">
        <v>1922</v>
      </c>
      <c r="BM167" s="1" t="s">
        <v>3027</v>
      </c>
      <c r="BN167" s="1"/>
      <c r="BO167" s="1" t="s">
        <v>751</v>
      </c>
      <c r="BP167" s="1"/>
      <c r="BQ167" s="1"/>
      <c r="BR167" s="1" t="s">
        <v>101</v>
      </c>
      <c r="BS167" s="1" t="s">
        <v>3028</v>
      </c>
      <c r="BT167" s="1" t="str">
        <f aca="false">HYPERLINK("https%3A%2F%2Fwww.webofscience.com%2Fwos%2Fwoscc%2Ffull-record%2FWOS:000377778000014","View Full Record in Web of Science")</f>
        <v>View Full Record in Web of Science</v>
      </c>
    </row>
    <row r="168" customFormat="false" ht="12.75" hidden="false" customHeight="false" outlineLevel="0" collapsed="false">
      <c r="A168" s="1" t="s">
        <v>72</v>
      </c>
      <c r="B168" s="1" t="s">
        <v>3029</v>
      </c>
      <c r="C168" s="1"/>
      <c r="D168" s="1"/>
      <c r="E168" s="1"/>
      <c r="F168" s="1" t="s">
        <v>3030</v>
      </c>
      <c r="G168" s="1"/>
      <c r="H168" s="1"/>
      <c r="I168" s="1" t="s">
        <v>3031</v>
      </c>
      <c r="J168" s="1" t="s">
        <v>3032</v>
      </c>
      <c r="K168" s="1"/>
      <c r="L168" s="1"/>
      <c r="M168" s="1" t="s">
        <v>77</v>
      </c>
      <c r="N168" s="1" t="s">
        <v>78</v>
      </c>
      <c r="O168" s="1"/>
      <c r="P168" s="1"/>
      <c r="Q168" s="1"/>
      <c r="R168" s="1"/>
      <c r="S168" s="1"/>
      <c r="T168" s="1" t="s">
        <v>3033</v>
      </c>
      <c r="U168" s="1" t="s">
        <v>3034</v>
      </c>
      <c r="V168" s="1" t="s">
        <v>3035</v>
      </c>
      <c r="W168" s="1" t="s">
        <v>3036</v>
      </c>
      <c r="X168" s="1" t="s">
        <v>331</v>
      </c>
      <c r="Y168" s="1" t="s">
        <v>3037</v>
      </c>
      <c r="Z168" s="1" t="s">
        <v>3038</v>
      </c>
      <c r="AA168" s="1"/>
      <c r="AB168" s="1"/>
      <c r="AC168" s="1"/>
      <c r="AD168" s="1"/>
      <c r="AE168" s="1"/>
      <c r="AF168" s="1"/>
      <c r="AG168" s="1" t="n">
        <v>45</v>
      </c>
      <c r="AH168" s="1" t="n">
        <v>20</v>
      </c>
      <c r="AI168" s="1" t="n">
        <v>20</v>
      </c>
      <c r="AJ168" s="1" t="n">
        <v>0</v>
      </c>
      <c r="AK168" s="1" t="n">
        <v>18</v>
      </c>
      <c r="AL168" s="1" t="s">
        <v>117</v>
      </c>
      <c r="AM168" s="1" t="s">
        <v>118</v>
      </c>
      <c r="AN168" s="1" t="s">
        <v>119</v>
      </c>
      <c r="AO168" s="1" t="s">
        <v>3039</v>
      </c>
      <c r="AP168" s="1"/>
      <c r="AQ168" s="1"/>
      <c r="AR168" s="1" t="s">
        <v>3040</v>
      </c>
      <c r="AS168" s="1" t="s">
        <v>3041</v>
      </c>
      <c r="AT168" s="1" t="s">
        <v>382</v>
      </c>
      <c r="AU168" s="1" t="n">
        <v>2009</v>
      </c>
      <c r="AV168" s="1" t="n">
        <v>31</v>
      </c>
      <c r="AW168" s="1" t="n">
        <v>1</v>
      </c>
      <c r="AX168" s="1"/>
      <c r="AY168" s="1"/>
      <c r="AZ168" s="1"/>
      <c r="BA168" s="1"/>
      <c r="BB168" s="1" t="n">
        <v>5</v>
      </c>
      <c r="BC168" s="1" t="n">
        <v>31</v>
      </c>
      <c r="BD168" s="1"/>
      <c r="BE168" s="1" t="s">
        <v>3042</v>
      </c>
      <c r="BF168" s="1" t="str">
        <f aca="false">HYPERLINK("http://dx.doi.org/10.1177/0739986308328387","http://dx.doi.org/10.1177/0739986308328387")</f>
        <v>http://dx.doi.org/10.1177/0739986308328387</v>
      </c>
      <c r="BG168" s="1"/>
      <c r="BH168" s="1"/>
      <c r="BI168" s="1" t="n">
        <v>27</v>
      </c>
      <c r="BJ168" s="1" t="s">
        <v>212</v>
      </c>
      <c r="BK168" s="1" t="s">
        <v>97</v>
      </c>
      <c r="BL168" s="1" t="s">
        <v>98</v>
      </c>
      <c r="BM168" s="1" t="s">
        <v>3043</v>
      </c>
      <c r="BN168" s="1"/>
      <c r="BO168" s="1"/>
      <c r="BP168" s="1"/>
      <c r="BQ168" s="1"/>
      <c r="BR168" s="1" t="s">
        <v>101</v>
      </c>
      <c r="BS168" s="1" t="s">
        <v>3044</v>
      </c>
      <c r="BT168" s="1" t="str">
        <f aca="false">HYPERLINK("https%3A%2F%2Fwww.webofscience.com%2Fwos%2Fwoscc%2Ffull-record%2FWOS:000262142800001","View Full Record in Web of Science")</f>
        <v>View Full Record in Web of Science</v>
      </c>
    </row>
    <row r="169" customFormat="false" ht="12.75" hidden="false" customHeight="false" outlineLevel="0" collapsed="false">
      <c r="A169" s="1" t="s">
        <v>72</v>
      </c>
      <c r="B169" s="1" t="s">
        <v>3045</v>
      </c>
      <c r="C169" s="1"/>
      <c r="D169" s="1"/>
      <c r="E169" s="1"/>
      <c r="F169" s="1" t="s">
        <v>3046</v>
      </c>
      <c r="G169" s="1"/>
      <c r="H169" s="1"/>
      <c r="I169" s="1" t="s">
        <v>3047</v>
      </c>
      <c r="J169" s="1" t="s">
        <v>1686</v>
      </c>
      <c r="K169" s="1"/>
      <c r="L169" s="1"/>
      <c r="M169" s="1" t="s">
        <v>77</v>
      </c>
      <c r="N169" s="1" t="s">
        <v>78</v>
      </c>
      <c r="O169" s="1"/>
      <c r="P169" s="1"/>
      <c r="Q169" s="1"/>
      <c r="R169" s="1"/>
      <c r="S169" s="1"/>
      <c r="T169" s="1" t="s">
        <v>3048</v>
      </c>
      <c r="U169" s="1" t="s">
        <v>3049</v>
      </c>
      <c r="V169" s="1" t="s">
        <v>3050</v>
      </c>
      <c r="W169" s="1" t="s">
        <v>3051</v>
      </c>
      <c r="X169" s="1" t="s">
        <v>3052</v>
      </c>
      <c r="Y169" s="1" t="s">
        <v>3053</v>
      </c>
      <c r="Z169" s="1" t="s">
        <v>3054</v>
      </c>
      <c r="AA169" s="1"/>
      <c r="AB169" s="1" t="s">
        <v>3055</v>
      </c>
      <c r="AC169" s="1"/>
      <c r="AD169" s="1"/>
      <c r="AE169" s="1"/>
      <c r="AF169" s="1"/>
      <c r="AG169" s="1" t="n">
        <v>50</v>
      </c>
      <c r="AH169" s="1" t="n">
        <v>41</v>
      </c>
      <c r="AI169" s="1" t="n">
        <v>41</v>
      </c>
      <c r="AJ169" s="1" t="n">
        <v>1</v>
      </c>
      <c r="AK169" s="1" t="n">
        <v>23</v>
      </c>
      <c r="AL169" s="1" t="s">
        <v>496</v>
      </c>
      <c r="AM169" s="1" t="s">
        <v>497</v>
      </c>
      <c r="AN169" s="1" t="s">
        <v>498</v>
      </c>
      <c r="AO169" s="1" t="s">
        <v>1694</v>
      </c>
      <c r="AP169" s="1" t="s">
        <v>1695</v>
      </c>
      <c r="AQ169" s="1"/>
      <c r="AR169" s="1" t="s">
        <v>1696</v>
      </c>
      <c r="AS169" s="1" t="s">
        <v>1697</v>
      </c>
      <c r="AT169" s="1" t="s">
        <v>1003</v>
      </c>
      <c r="AU169" s="1" t="n">
        <v>2018</v>
      </c>
      <c r="AV169" s="1" t="n">
        <v>54</v>
      </c>
      <c r="AW169" s="1" t="n">
        <v>1</v>
      </c>
      <c r="AX169" s="1"/>
      <c r="AY169" s="1"/>
      <c r="AZ169" s="1"/>
      <c r="BA169" s="1"/>
      <c r="BB169" s="1" t="n">
        <v>127</v>
      </c>
      <c r="BC169" s="1" t="n">
        <v>137</v>
      </c>
      <c r="BD169" s="1"/>
      <c r="BE169" s="1" t="s">
        <v>3056</v>
      </c>
      <c r="BF169" s="1" t="str">
        <f aca="false">HYPERLINK("http://dx.doi.org/10.1037/dev0000414","http://dx.doi.org/10.1037/dev0000414")</f>
        <v>http://dx.doi.org/10.1037/dev0000414</v>
      </c>
      <c r="BG169" s="1"/>
      <c r="BH169" s="1"/>
      <c r="BI169" s="1" t="n">
        <v>11</v>
      </c>
      <c r="BJ169" s="1" t="s">
        <v>259</v>
      </c>
      <c r="BK169" s="1" t="s">
        <v>97</v>
      </c>
      <c r="BL169" s="1" t="s">
        <v>98</v>
      </c>
      <c r="BM169" s="1" t="s">
        <v>3057</v>
      </c>
      <c r="BN169" s="1" t="n">
        <v>28933884</v>
      </c>
      <c r="BO169" s="1"/>
      <c r="BP169" s="1"/>
      <c r="BQ169" s="1"/>
      <c r="BR169" s="1" t="s">
        <v>101</v>
      </c>
      <c r="BS169" s="1" t="s">
        <v>3058</v>
      </c>
      <c r="BT169" s="1" t="str">
        <f aca="false">HYPERLINK("https%3A%2F%2Fwww.webofscience.com%2Fwos%2Fwoscc%2Ffull-record%2FWOS:000418998600010","View Full Record in Web of Science")</f>
        <v>View Full Record in Web of Science</v>
      </c>
    </row>
    <row r="170" customFormat="false" ht="12.75" hidden="false" customHeight="false" outlineLevel="0" collapsed="false">
      <c r="A170" s="1" t="s">
        <v>72</v>
      </c>
      <c r="B170" s="1" t="s">
        <v>3059</v>
      </c>
      <c r="C170" s="1"/>
      <c r="D170" s="1"/>
      <c r="E170" s="1"/>
      <c r="F170" s="1" t="s">
        <v>3060</v>
      </c>
      <c r="G170" s="1"/>
      <c r="H170" s="1"/>
      <c r="I170" s="1" t="s">
        <v>3061</v>
      </c>
      <c r="J170" s="1" t="s">
        <v>3062</v>
      </c>
      <c r="K170" s="1"/>
      <c r="L170" s="1"/>
      <c r="M170" s="1" t="s">
        <v>77</v>
      </c>
      <c r="N170" s="1" t="s">
        <v>78</v>
      </c>
      <c r="O170" s="1"/>
      <c r="P170" s="1"/>
      <c r="Q170" s="1"/>
      <c r="R170" s="1"/>
      <c r="S170" s="1"/>
      <c r="T170" s="1" t="s">
        <v>3063</v>
      </c>
      <c r="U170" s="1" t="s">
        <v>3064</v>
      </c>
      <c r="V170" s="1" t="s">
        <v>3065</v>
      </c>
      <c r="W170" s="1" t="s">
        <v>3066</v>
      </c>
      <c r="X170" s="1" t="s">
        <v>3067</v>
      </c>
      <c r="Y170" s="1" t="s">
        <v>3068</v>
      </c>
      <c r="Z170" s="1" t="s">
        <v>3069</v>
      </c>
      <c r="AA170" s="1"/>
      <c r="AB170" s="1"/>
      <c r="AC170" s="1"/>
      <c r="AD170" s="1"/>
      <c r="AE170" s="1"/>
      <c r="AF170" s="1"/>
      <c r="AG170" s="1" t="n">
        <v>46</v>
      </c>
      <c r="AH170" s="1" t="n">
        <v>10</v>
      </c>
      <c r="AI170" s="1" t="n">
        <v>10</v>
      </c>
      <c r="AJ170" s="1" t="n">
        <v>0</v>
      </c>
      <c r="AK170" s="1" t="n">
        <v>3</v>
      </c>
      <c r="AL170" s="1" t="s">
        <v>441</v>
      </c>
      <c r="AM170" s="1" t="s">
        <v>89</v>
      </c>
      <c r="AN170" s="1" t="s">
        <v>442</v>
      </c>
      <c r="AO170" s="1" t="s">
        <v>3070</v>
      </c>
      <c r="AP170" s="1" t="s">
        <v>3071</v>
      </c>
      <c r="AQ170" s="1"/>
      <c r="AR170" s="1" t="s">
        <v>3072</v>
      </c>
      <c r="AS170" s="1" t="s">
        <v>3073</v>
      </c>
      <c r="AT170" s="1" t="s">
        <v>124</v>
      </c>
      <c r="AU170" s="1" t="n">
        <v>2012</v>
      </c>
      <c r="AV170" s="1" t="n">
        <v>40</v>
      </c>
      <c r="AW170" s="1" t="n">
        <v>4</v>
      </c>
      <c r="AX170" s="1"/>
      <c r="AY170" s="1"/>
      <c r="AZ170" s="1"/>
      <c r="BA170" s="1"/>
      <c r="BB170" s="1" t="n">
        <v>227</v>
      </c>
      <c r="BC170" s="1" t="n">
        <v>239</v>
      </c>
      <c r="BD170" s="1"/>
      <c r="BE170" s="1" t="s">
        <v>3074</v>
      </c>
      <c r="BF170" s="1" t="str">
        <f aca="false">HYPERLINK("http://dx.doi.org/10.1002/j.2161-1912.2012.00020.x","http://dx.doi.org/10.1002/j.2161-1912.2012.00020.x")</f>
        <v>http://dx.doi.org/10.1002/j.2161-1912.2012.00020.x</v>
      </c>
      <c r="BG170" s="1"/>
      <c r="BH170" s="1"/>
      <c r="BI170" s="1" t="n">
        <v>13</v>
      </c>
      <c r="BJ170" s="1" t="s">
        <v>144</v>
      </c>
      <c r="BK170" s="1" t="s">
        <v>97</v>
      </c>
      <c r="BL170" s="1" t="s">
        <v>98</v>
      </c>
      <c r="BM170" s="1" t="s">
        <v>3075</v>
      </c>
      <c r="BN170" s="1"/>
      <c r="BO170" s="1"/>
      <c r="BP170" s="1"/>
      <c r="BQ170" s="1"/>
      <c r="BR170" s="1" t="s">
        <v>101</v>
      </c>
      <c r="BS170" s="1" t="s">
        <v>3076</v>
      </c>
      <c r="BT170" s="1" t="str">
        <f aca="false">HYPERLINK("https%3A%2F%2Fwww.webofscience.com%2Fwos%2Fwoscc%2Ffull-record%2FWOS:000310268200004","View Full Record in Web of Science")</f>
        <v>View Full Record in Web of Science</v>
      </c>
    </row>
    <row r="171" customFormat="false" ht="12.75" hidden="false" customHeight="false" outlineLevel="0" collapsed="false">
      <c r="A171" s="1" t="s">
        <v>72</v>
      </c>
      <c r="B171" s="1" t="s">
        <v>3077</v>
      </c>
      <c r="C171" s="1"/>
      <c r="D171" s="1"/>
      <c r="E171" s="1"/>
      <c r="F171" s="1" t="s">
        <v>3078</v>
      </c>
      <c r="G171" s="1"/>
      <c r="H171" s="1"/>
      <c r="I171" s="1" t="s">
        <v>3079</v>
      </c>
      <c r="J171" s="1" t="s">
        <v>3080</v>
      </c>
      <c r="K171" s="1"/>
      <c r="L171" s="1"/>
      <c r="M171" s="1" t="s">
        <v>77</v>
      </c>
      <c r="N171" s="1" t="s">
        <v>78</v>
      </c>
      <c r="O171" s="1"/>
      <c r="P171" s="1"/>
      <c r="Q171" s="1"/>
      <c r="R171" s="1"/>
      <c r="S171" s="1"/>
      <c r="T171" s="1" t="s">
        <v>3081</v>
      </c>
      <c r="U171" s="1" t="s">
        <v>3082</v>
      </c>
      <c r="V171" s="1" t="s">
        <v>3083</v>
      </c>
      <c r="W171" s="1" t="s">
        <v>3084</v>
      </c>
      <c r="X171" s="1" t="s">
        <v>3085</v>
      </c>
      <c r="Y171" s="1" t="s">
        <v>3086</v>
      </c>
      <c r="Z171" s="1" t="s">
        <v>3087</v>
      </c>
      <c r="AA171" s="1"/>
      <c r="AB171" s="1"/>
      <c r="AC171" s="1"/>
      <c r="AD171" s="1"/>
      <c r="AE171" s="1"/>
      <c r="AF171" s="1"/>
      <c r="AG171" s="1" t="n">
        <v>43</v>
      </c>
      <c r="AH171" s="1" t="n">
        <v>20</v>
      </c>
      <c r="AI171" s="1" t="n">
        <v>20</v>
      </c>
      <c r="AJ171" s="1" t="n">
        <v>1</v>
      </c>
      <c r="AK171" s="1" t="n">
        <v>28</v>
      </c>
      <c r="AL171" s="1" t="s">
        <v>183</v>
      </c>
      <c r="AM171" s="1" t="s">
        <v>184</v>
      </c>
      <c r="AN171" s="1" t="s">
        <v>185</v>
      </c>
      <c r="AO171" s="1" t="s">
        <v>3088</v>
      </c>
      <c r="AP171" s="1" t="s">
        <v>3089</v>
      </c>
      <c r="AQ171" s="1"/>
      <c r="AR171" s="1" t="s">
        <v>3090</v>
      </c>
      <c r="AS171" s="1" t="s">
        <v>3091</v>
      </c>
      <c r="AT171" s="1" t="s">
        <v>638</v>
      </c>
      <c r="AU171" s="1" t="n">
        <v>2014</v>
      </c>
      <c r="AV171" s="1" t="n">
        <v>81</v>
      </c>
      <c r="AW171" s="1" t="n">
        <v>2</v>
      </c>
      <c r="AX171" s="1"/>
      <c r="AY171" s="1"/>
      <c r="AZ171" s="1"/>
      <c r="BA171" s="1"/>
      <c r="BB171" s="1" t="n">
        <v>133</v>
      </c>
      <c r="BC171" s="1" t="n">
        <v>156</v>
      </c>
      <c r="BD171" s="1"/>
      <c r="BE171" s="1" t="s">
        <v>3092</v>
      </c>
      <c r="BF171" s="1" t="str">
        <f aca="false">HYPERLINK("http://dx.doi.org/10.1080/03637751.2013.870346","http://dx.doi.org/10.1080/03637751.2013.870346")</f>
        <v>http://dx.doi.org/10.1080/03637751.2013.870346</v>
      </c>
      <c r="BG171" s="1"/>
      <c r="BH171" s="1"/>
      <c r="BI171" s="1" t="n">
        <v>24</v>
      </c>
      <c r="BJ171" s="1" t="s">
        <v>894</v>
      </c>
      <c r="BK171" s="1" t="s">
        <v>97</v>
      </c>
      <c r="BL171" s="1" t="s">
        <v>894</v>
      </c>
      <c r="BM171" s="1" t="s">
        <v>3093</v>
      </c>
      <c r="BN171" s="1"/>
      <c r="BO171" s="1" t="s">
        <v>1284</v>
      </c>
      <c r="BP171" s="1"/>
      <c r="BQ171" s="1"/>
      <c r="BR171" s="1" t="s">
        <v>101</v>
      </c>
      <c r="BS171" s="1" t="s">
        <v>3094</v>
      </c>
      <c r="BT171" s="1" t="str">
        <f aca="false">HYPERLINK("https%3A%2F%2Fwww.webofscience.com%2Fwos%2Fwoscc%2Ffull-record%2FWOS:000334826100001","View Full Record in Web of Science")</f>
        <v>View Full Record in Web of Science</v>
      </c>
    </row>
    <row r="172" customFormat="false" ht="12.75" hidden="false" customHeight="false" outlineLevel="0" collapsed="false">
      <c r="A172" s="1" t="s">
        <v>72</v>
      </c>
      <c r="B172" s="1" t="s">
        <v>3095</v>
      </c>
      <c r="C172" s="1"/>
      <c r="D172" s="1"/>
      <c r="E172" s="1"/>
      <c r="F172" s="1" t="s">
        <v>3096</v>
      </c>
      <c r="G172" s="1"/>
      <c r="H172" s="1"/>
      <c r="I172" s="1" t="s">
        <v>3097</v>
      </c>
      <c r="J172" s="1" t="s">
        <v>240</v>
      </c>
      <c r="K172" s="1"/>
      <c r="L172" s="1"/>
      <c r="M172" s="1" t="s">
        <v>77</v>
      </c>
      <c r="N172" s="1" t="s">
        <v>78</v>
      </c>
      <c r="O172" s="1"/>
      <c r="P172" s="1"/>
      <c r="Q172" s="1"/>
      <c r="R172" s="1"/>
      <c r="S172" s="1"/>
      <c r="T172" s="1" t="s">
        <v>3098</v>
      </c>
      <c r="U172" s="1" t="s">
        <v>3099</v>
      </c>
      <c r="V172" s="1" t="s">
        <v>3100</v>
      </c>
      <c r="W172" s="1" t="s">
        <v>3101</v>
      </c>
      <c r="X172" s="1" t="s">
        <v>3102</v>
      </c>
      <c r="Y172" s="1" t="s">
        <v>3103</v>
      </c>
      <c r="Z172" s="1" t="s">
        <v>3104</v>
      </c>
      <c r="AA172" s="1" t="s">
        <v>3105</v>
      </c>
      <c r="AB172" s="1" t="s">
        <v>3106</v>
      </c>
      <c r="AC172" s="1" t="s">
        <v>3107</v>
      </c>
      <c r="AD172" s="1" t="s">
        <v>3108</v>
      </c>
      <c r="AE172" s="1"/>
      <c r="AF172" s="1"/>
      <c r="AG172" s="1" t="n">
        <v>55</v>
      </c>
      <c r="AH172" s="1" t="n">
        <v>18</v>
      </c>
      <c r="AI172" s="1" t="n">
        <v>19</v>
      </c>
      <c r="AJ172" s="1" t="n">
        <v>1</v>
      </c>
      <c r="AK172" s="1" t="n">
        <v>16</v>
      </c>
      <c r="AL172" s="1" t="s">
        <v>250</v>
      </c>
      <c r="AM172" s="1" t="s">
        <v>251</v>
      </c>
      <c r="AN172" s="1" t="s">
        <v>252</v>
      </c>
      <c r="AO172" s="1" t="s">
        <v>253</v>
      </c>
      <c r="AP172" s="1"/>
      <c r="AQ172" s="1"/>
      <c r="AR172" s="1" t="s">
        <v>255</v>
      </c>
      <c r="AS172" s="1" t="s">
        <v>256</v>
      </c>
      <c r="AT172" s="1" t="s">
        <v>298</v>
      </c>
      <c r="AU172" s="1" t="n">
        <v>2010</v>
      </c>
      <c r="AV172" s="1" t="n">
        <v>39</v>
      </c>
      <c r="AW172" s="1" t="n">
        <v>3</v>
      </c>
      <c r="AX172" s="1"/>
      <c r="AY172" s="1"/>
      <c r="AZ172" s="1"/>
      <c r="BA172" s="1"/>
      <c r="BB172" s="1" t="n">
        <v>315</v>
      </c>
      <c r="BC172" s="1" t="n">
        <v>325</v>
      </c>
      <c r="BD172" s="1"/>
      <c r="BE172" s="1" t="s">
        <v>3109</v>
      </c>
      <c r="BF172" s="1" t="str">
        <f aca="false">HYPERLINK("http://dx.doi.org/10.1007/s10964-009-9439-3","http://dx.doi.org/10.1007/s10964-009-9439-3")</f>
        <v>http://dx.doi.org/10.1007/s10964-009-9439-3</v>
      </c>
      <c r="BG172" s="1"/>
      <c r="BH172" s="1"/>
      <c r="BI172" s="1" t="n">
        <v>11</v>
      </c>
      <c r="BJ172" s="1" t="s">
        <v>259</v>
      </c>
      <c r="BK172" s="1" t="s">
        <v>97</v>
      </c>
      <c r="BL172" s="1" t="s">
        <v>98</v>
      </c>
      <c r="BM172" s="1" t="s">
        <v>3110</v>
      </c>
      <c r="BN172" s="1" t="n">
        <v>19657728</v>
      </c>
      <c r="BO172" s="1" t="s">
        <v>100</v>
      </c>
      <c r="BP172" s="1"/>
      <c r="BQ172" s="1"/>
      <c r="BR172" s="1" t="s">
        <v>101</v>
      </c>
      <c r="BS172" s="1" t="s">
        <v>3111</v>
      </c>
      <c r="BT172" s="1" t="str">
        <f aca="false">HYPERLINK("https%3A%2F%2Fwww.webofscience.com%2Fwos%2Fwoscc%2Ffull-record%2FWOS:000274110900010","View Full Record in Web of Science")</f>
        <v>View Full Record in Web of Science</v>
      </c>
    </row>
    <row r="173" customFormat="false" ht="12.75" hidden="false" customHeight="false" outlineLevel="0" collapsed="false">
      <c r="A173" s="1" t="s">
        <v>72</v>
      </c>
      <c r="B173" s="1" t="s">
        <v>3112</v>
      </c>
      <c r="C173" s="1"/>
      <c r="D173" s="1"/>
      <c r="E173" s="1"/>
      <c r="F173" s="1" t="s">
        <v>3113</v>
      </c>
      <c r="G173" s="1"/>
      <c r="H173" s="1"/>
      <c r="I173" s="1" t="s">
        <v>3114</v>
      </c>
      <c r="J173" s="1" t="s">
        <v>150</v>
      </c>
      <c r="K173" s="1"/>
      <c r="L173" s="1"/>
      <c r="M173" s="1" t="s">
        <v>77</v>
      </c>
      <c r="N173" s="1" t="s">
        <v>78</v>
      </c>
      <c r="O173" s="1"/>
      <c r="P173" s="1"/>
      <c r="Q173" s="1"/>
      <c r="R173" s="1"/>
      <c r="S173" s="1"/>
      <c r="T173" s="1" t="s">
        <v>3115</v>
      </c>
      <c r="U173" s="1" t="s">
        <v>3116</v>
      </c>
      <c r="V173" s="1" t="s">
        <v>3117</v>
      </c>
      <c r="W173" s="1" t="s">
        <v>3118</v>
      </c>
      <c r="X173" s="1" t="s">
        <v>2467</v>
      </c>
      <c r="Y173" s="1" t="s">
        <v>3119</v>
      </c>
      <c r="Z173" s="1" t="s">
        <v>3120</v>
      </c>
      <c r="AA173" s="1" t="s">
        <v>3121</v>
      </c>
      <c r="AB173" s="1" t="s">
        <v>3122</v>
      </c>
      <c r="AC173" s="1"/>
      <c r="AD173" s="1"/>
      <c r="AE173" s="1"/>
      <c r="AF173" s="1"/>
      <c r="AG173" s="1" t="n">
        <v>31</v>
      </c>
      <c r="AH173" s="1" t="n">
        <v>21</v>
      </c>
      <c r="AI173" s="1" t="n">
        <v>21</v>
      </c>
      <c r="AJ173" s="1" t="n">
        <v>0</v>
      </c>
      <c r="AK173" s="1" t="n">
        <v>25</v>
      </c>
      <c r="AL173" s="1" t="s">
        <v>117</v>
      </c>
      <c r="AM173" s="1" t="s">
        <v>118</v>
      </c>
      <c r="AN173" s="1" t="s">
        <v>119</v>
      </c>
      <c r="AO173" s="1" t="s">
        <v>159</v>
      </c>
      <c r="AP173" s="1" t="s">
        <v>160</v>
      </c>
      <c r="AQ173" s="1"/>
      <c r="AR173" s="1" t="s">
        <v>161</v>
      </c>
      <c r="AS173" s="1" t="s">
        <v>162</v>
      </c>
      <c r="AT173" s="1" t="s">
        <v>142</v>
      </c>
      <c r="AU173" s="1" t="n">
        <v>2012</v>
      </c>
      <c r="AV173" s="1" t="n">
        <v>44</v>
      </c>
      <c r="AW173" s="1" t="n">
        <v>2</v>
      </c>
      <c r="AX173" s="1"/>
      <c r="AY173" s="1"/>
      <c r="AZ173" s="1"/>
      <c r="BA173" s="1"/>
      <c r="BB173" s="1" t="n">
        <v>307</v>
      </c>
      <c r="BC173" s="1" t="n">
        <v>328</v>
      </c>
      <c r="BD173" s="1"/>
      <c r="BE173" s="1" t="s">
        <v>3123</v>
      </c>
      <c r="BF173" s="1" t="str">
        <f aca="false">HYPERLINK("http://dx.doi.org/10.1177/0044118X11399109","http://dx.doi.org/10.1177/0044118X11399109")</f>
        <v>http://dx.doi.org/10.1177/0044118X11399109</v>
      </c>
      <c r="BG173" s="1"/>
      <c r="BH173" s="1"/>
      <c r="BI173" s="1" t="n">
        <v>22</v>
      </c>
      <c r="BJ173" s="1" t="s">
        <v>168</v>
      </c>
      <c r="BK173" s="1" t="s">
        <v>97</v>
      </c>
      <c r="BL173" s="1" t="s">
        <v>169</v>
      </c>
      <c r="BM173" s="1" t="s">
        <v>3124</v>
      </c>
      <c r="BN173" s="1"/>
      <c r="BO173" s="1"/>
      <c r="BP173" s="1"/>
      <c r="BQ173" s="1"/>
      <c r="BR173" s="1" t="s">
        <v>101</v>
      </c>
      <c r="BS173" s="1" t="s">
        <v>3125</v>
      </c>
      <c r="BT173" s="1" t="str">
        <f aca="false">HYPERLINK("https%3A%2F%2Fwww.webofscience.com%2Fwos%2Fwoscc%2Ffull-record%2FWOS:000304720300007","View Full Record in Web of Science")</f>
        <v>View Full Record in Web of Science</v>
      </c>
    </row>
    <row r="174" customFormat="false" ht="12.75" hidden="false" customHeight="false" outlineLevel="0" collapsed="false">
      <c r="A174" s="1" t="s">
        <v>72</v>
      </c>
      <c r="B174" s="1" t="s">
        <v>3126</v>
      </c>
      <c r="C174" s="1"/>
      <c r="D174" s="1"/>
      <c r="E174" s="1"/>
      <c r="F174" s="1" t="s">
        <v>3127</v>
      </c>
      <c r="G174" s="1"/>
      <c r="H174" s="1"/>
      <c r="I174" s="1" t="s">
        <v>3128</v>
      </c>
      <c r="J174" s="1" t="s">
        <v>529</v>
      </c>
      <c r="K174" s="1"/>
      <c r="L174" s="1"/>
      <c r="M174" s="1" t="s">
        <v>77</v>
      </c>
      <c r="N174" s="1" t="s">
        <v>78</v>
      </c>
      <c r="O174" s="1"/>
      <c r="P174" s="1"/>
      <c r="Q174" s="1"/>
      <c r="R174" s="1"/>
      <c r="S174" s="1"/>
      <c r="T174" s="1" t="s">
        <v>3129</v>
      </c>
      <c r="U174" s="1" t="s">
        <v>3130</v>
      </c>
      <c r="V174" s="1" t="s">
        <v>3131</v>
      </c>
      <c r="W174" s="1" t="s">
        <v>3132</v>
      </c>
      <c r="X174" s="1" t="s">
        <v>3133</v>
      </c>
      <c r="Y174" s="1" t="s">
        <v>3134</v>
      </c>
      <c r="Z174" s="1" t="s">
        <v>3135</v>
      </c>
      <c r="AA174" s="1"/>
      <c r="AB174" s="1"/>
      <c r="AC174" s="1"/>
      <c r="AD174" s="1"/>
      <c r="AE174" s="1"/>
      <c r="AF174" s="1"/>
      <c r="AG174" s="1" t="n">
        <v>43</v>
      </c>
      <c r="AH174" s="1" t="n">
        <v>66</v>
      </c>
      <c r="AI174" s="1" t="n">
        <v>67</v>
      </c>
      <c r="AJ174" s="1" t="n">
        <v>0</v>
      </c>
      <c r="AK174" s="1" t="n">
        <v>27</v>
      </c>
      <c r="AL174" s="1" t="s">
        <v>1626</v>
      </c>
      <c r="AM174" s="1" t="s">
        <v>89</v>
      </c>
      <c r="AN174" s="1" t="s">
        <v>442</v>
      </c>
      <c r="AO174" s="1" t="s">
        <v>537</v>
      </c>
      <c r="AP174" s="1" t="s">
        <v>538</v>
      </c>
      <c r="AQ174" s="1"/>
      <c r="AR174" s="1" t="s">
        <v>539</v>
      </c>
      <c r="AS174" s="1" t="s">
        <v>540</v>
      </c>
      <c r="AT174" s="1" t="s">
        <v>382</v>
      </c>
      <c r="AU174" s="1" t="n">
        <v>2013</v>
      </c>
      <c r="AV174" s="1" t="n">
        <v>62</v>
      </c>
      <c r="AW174" s="1" t="n">
        <v>1</v>
      </c>
      <c r="AX174" s="1"/>
      <c r="AY174" s="1"/>
      <c r="AZ174" s="1"/>
      <c r="BA174" s="1"/>
      <c r="BB174" s="1" t="n">
        <v>140</v>
      </c>
      <c r="BC174" s="1" t="n">
        <v>153</v>
      </c>
      <c r="BD174" s="1"/>
      <c r="BE174" s="1" t="s">
        <v>3136</v>
      </c>
      <c r="BF174" s="1" t="str">
        <f aca="false">HYPERLINK("http://dx.doi.org/10.1111/j.1741-3729.2012.00748.x","http://dx.doi.org/10.1111/j.1741-3729.2012.00748.x")</f>
        <v>http://dx.doi.org/10.1111/j.1741-3729.2012.00748.x</v>
      </c>
      <c r="BG174" s="1"/>
      <c r="BH174" s="1"/>
      <c r="BI174" s="1" t="n">
        <v>14</v>
      </c>
      <c r="BJ174" s="1" t="s">
        <v>126</v>
      </c>
      <c r="BK174" s="1" t="s">
        <v>97</v>
      </c>
      <c r="BL174" s="1" t="s">
        <v>126</v>
      </c>
      <c r="BM174" s="1" t="s">
        <v>3137</v>
      </c>
      <c r="BN174" s="1"/>
      <c r="BO174" s="1" t="s">
        <v>451</v>
      </c>
      <c r="BP174" s="1"/>
      <c r="BQ174" s="1"/>
      <c r="BR174" s="1" t="s">
        <v>101</v>
      </c>
      <c r="BS174" s="1" t="s">
        <v>3138</v>
      </c>
      <c r="BT174" s="1" t="str">
        <f aca="false">HYPERLINK("https%3A%2F%2Fwww.webofscience.com%2Fwos%2Fwoscc%2Ffull-record%2FWOS:000313912000012","View Full Record in Web of Science")</f>
        <v>View Full Record in Web of Science</v>
      </c>
    </row>
    <row r="175" customFormat="false" ht="12.75" hidden="false" customHeight="false" outlineLevel="0" collapsed="false">
      <c r="A175" s="1" t="s">
        <v>72</v>
      </c>
      <c r="B175" s="1" t="s">
        <v>3139</v>
      </c>
      <c r="C175" s="1"/>
      <c r="D175" s="1"/>
      <c r="E175" s="1"/>
      <c r="F175" s="1" t="s">
        <v>3140</v>
      </c>
      <c r="G175" s="1"/>
      <c r="H175" s="1"/>
      <c r="I175" s="1" t="s">
        <v>3141</v>
      </c>
      <c r="J175" s="1" t="s">
        <v>3142</v>
      </c>
      <c r="K175" s="1"/>
      <c r="L175" s="1"/>
      <c r="M175" s="1" t="s">
        <v>77</v>
      </c>
      <c r="N175" s="1" t="s">
        <v>78</v>
      </c>
      <c r="O175" s="1"/>
      <c r="P175" s="1"/>
      <c r="Q175" s="1"/>
      <c r="R175" s="1"/>
      <c r="S175" s="1"/>
      <c r="T175" s="1" t="s">
        <v>3143</v>
      </c>
      <c r="U175" s="1"/>
      <c r="V175" s="1" t="s">
        <v>3144</v>
      </c>
      <c r="W175" s="1" t="s">
        <v>3145</v>
      </c>
      <c r="X175" s="1" t="s">
        <v>3146</v>
      </c>
      <c r="Y175" s="1" t="s">
        <v>3147</v>
      </c>
      <c r="Z175" s="1" t="s">
        <v>3148</v>
      </c>
      <c r="AA175" s="1"/>
      <c r="AB175" s="1"/>
      <c r="AC175" s="1" t="s">
        <v>3149</v>
      </c>
      <c r="AD175" s="1" t="s">
        <v>3149</v>
      </c>
      <c r="AE175" s="1" t="s">
        <v>3150</v>
      </c>
      <c r="AF175" s="1"/>
      <c r="AG175" s="1" t="n">
        <v>64</v>
      </c>
      <c r="AH175" s="1" t="n">
        <v>0</v>
      </c>
      <c r="AI175" s="1" t="n">
        <v>0</v>
      </c>
      <c r="AJ175" s="1" t="n">
        <v>1</v>
      </c>
      <c r="AK175" s="1" t="n">
        <v>1</v>
      </c>
      <c r="AL175" s="1" t="s">
        <v>117</v>
      </c>
      <c r="AM175" s="1" t="s">
        <v>118</v>
      </c>
      <c r="AN175" s="1" t="s">
        <v>119</v>
      </c>
      <c r="AO175" s="1" t="s">
        <v>3151</v>
      </c>
      <c r="AP175" s="1" t="s">
        <v>3152</v>
      </c>
      <c r="AQ175" s="1"/>
      <c r="AR175" s="1" t="s">
        <v>3153</v>
      </c>
      <c r="AS175" s="1" t="s">
        <v>3154</v>
      </c>
      <c r="AT175" s="1" t="s">
        <v>142</v>
      </c>
      <c r="AU175" s="1" t="n">
        <v>2023</v>
      </c>
      <c r="AV175" s="1" t="n">
        <v>55</v>
      </c>
      <c r="AW175" s="1" t="n">
        <v>2</v>
      </c>
      <c r="AX175" s="1"/>
      <c r="AY175" s="1"/>
      <c r="AZ175" s="1" t="s">
        <v>164</v>
      </c>
      <c r="BA175" s="1"/>
      <c r="BB175" s="1" t="n">
        <v>145</v>
      </c>
      <c r="BC175" s="1" t="n">
        <v>169</v>
      </c>
      <c r="BD175" s="1"/>
      <c r="BE175" s="1" t="s">
        <v>3155</v>
      </c>
      <c r="BF175" s="1" t="str">
        <f aca="false">HYPERLINK("http://dx.doi.org/10.1177/1086296X231178511","http://dx.doi.org/10.1177/1086296X231178511")</f>
        <v>http://dx.doi.org/10.1177/1086296X231178511</v>
      </c>
      <c r="BG175" s="1"/>
      <c r="BH175" s="1" t="s">
        <v>3156</v>
      </c>
      <c r="BI175" s="1" t="n">
        <v>25</v>
      </c>
      <c r="BJ175" s="1" t="s">
        <v>1201</v>
      </c>
      <c r="BK175" s="1" t="s">
        <v>97</v>
      </c>
      <c r="BL175" s="1" t="s">
        <v>1202</v>
      </c>
      <c r="BM175" s="1" t="s">
        <v>3157</v>
      </c>
      <c r="BN175" s="1"/>
      <c r="BO175" s="1"/>
      <c r="BP175" s="1"/>
      <c r="BQ175" s="1"/>
      <c r="BR175" s="1" t="s">
        <v>101</v>
      </c>
      <c r="BS175" s="1" t="s">
        <v>3158</v>
      </c>
      <c r="BT175" s="1" t="str">
        <f aca="false">HYPERLINK("https%3A%2F%2Fwww.webofscience.com%2Fwos%2Fwoscc%2Ffull-record%2FWOS:001010016900001","View Full Record in Web of Science")</f>
        <v>View Full Record in Web of Science</v>
      </c>
    </row>
    <row r="176" customFormat="false" ht="12.75" hidden="false" customHeight="false" outlineLevel="0" collapsed="false">
      <c r="A176" s="1" t="s">
        <v>72</v>
      </c>
      <c r="B176" s="1" t="s">
        <v>3159</v>
      </c>
      <c r="C176" s="1"/>
      <c r="D176" s="1"/>
      <c r="E176" s="1"/>
      <c r="F176" s="1" t="s">
        <v>3160</v>
      </c>
      <c r="G176" s="1"/>
      <c r="H176" s="1"/>
      <c r="I176" s="1" t="s">
        <v>3161</v>
      </c>
      <c r="J176" s="1" t="s">
        <v>240</v>
      </c>
      <c r="K176" s="1"/>
      <c r="L176" s="1"/>
      <c r="M176" s="1" t="s">
        <v>77</v>
      </c>
      <c r="N176" s="1" t="s">
        <v>78</v>
      </c>
      <c r="O176" s="1"/>
      <c r="P176" s="1"/>
      <c r="Q176" s="1"/>
      <c r="R176" s="1"/>
      <c r="S176" s="1"/>
      <c r="T176" s="1" t="s">
        <v>3162</v>
      </c>
      <c r="U176" s="1"/>
      <c r="V176" s="1" t="s">
        <v>3163</v>
      </c>
      <c r="W176" s="1" t="s">
        <v>3164</v>
      </c>
      <c r="X176" s="1" t="s">
        <v>3165</v>
      </c>
      <c r="Y176" s="1" t="s">
        <v>3166</v>
      </c>
      <c r="Z176" s="1" t="s">
        <v>3167</v>
      </c>
      <c r="AA176" s="1" t="s">
        <v>3168</v>
      </c>
      <c r="AB176" s="1" t="s">
        <v>3169</v>
      </c>
      <c r="AC176" s="1" t="s">
        <v>3170</v>
      </c>
      <c r="AD176" s="1" t="s">
        <v>3171</v>
      </c>
      <c r="AE176" s="1" t="s">
        <v>3172</v>
      </c>
      <c r="AF176" s="1"/>
      <c r="AG176" s="1" t="n">
        <v>70</v>
      </c>
      <c r="AH176" s="1" t="n">
        <v>1</v>
      </c>
      <c r="AI176" s="1" t="n">
        <v>1</v>
      </c>
      <c r="AJ176" s="1" t="n">
        <v>1</v>
      </c>
      <c r="AK176" s="1" t="n">
        <v>8</v>
      </c>
      <c r="AL176" s="1" t="s">
        <v>250</v>
      </c>
      <c r="AM176" s="1" t="s">
        <v>251</v>
      </c>
      <c r="AN176" s="1" t="s">
        <v>252</v>
      </c>
      <c r="AO176" s="1" t="s">
        <v>253</v>
      </c>
      <c r="AP176" s="1" t="s">
        <v>254</v>
      </c>
      <c r="AQ176" s="1"/>
      <c r="AR176" s="1" t="s">
        <v>255</v>
      </c>
      <c r="AS176" s="1" t="s">
        <v>256</v>
      </c>
      <c r="AT176" s="1" t="s">
        <v>142</v>
      </c>
      <c r="AU176" s="1" t="n">
        <v>2021</v>
      </c>
      <c r="AV176" s="1" t="n">
        <v>50</v>
      </c>
      <c r="AW176" s="1" t="n">
        <v>6</v>
      </c>
      <c r="AX176" s="1"/>
      <c r="AY176" s="1"/>
      <c r="AZ176" s="1"/>
      <c r="BA176" s="1"/>
      <c r="BB176" s="1" t="n">
        <v>1098</v>
      </c>
      <c r="BC176" s="1" t="n">
        <v>1113</v>
      </c>
      <c r="BD176" s="1"/>
      <c r="BE176" s="1" t="s">
        <v>3173</v>
      </c>
      <c r="BF176" s="1" t="str">
        <f aca="false">HYPERLINK("http://dx.doi.org/10.1007/s10964-021-01405-3","http://dx.doi.org/10.1007/s10964-021-01405-3")</f>
        <v>http://dx.doi.org/10.1007/s10964-021-01405-3</v>
      </c>
      <c r="BG176" s="1"/>
      <c r="BH176" s="1" t="s">
        <v>3174</v>
      </c>
      <c r="BI176" s="1" t="n">
        <v>16</v>
      </c>
      <c r="BJ176" s="1" t="s">
        <v>259</v>
      </c>
      <c r="BK176" s="1" t="s">
        <v>97</v>
      </c>
      <c r="BL176" s="1" t="s">
        <v>98</v>
      </c>
      <c r="BM176" s="1" t="s">
        <v>3175</v>
      </c>
      <c r="BN176" s="1" t="n">
        <v>33606124</v>
      </c>
      <c r="BO176" s="1"/>
      <c r="BP176" s="1"/>
      <c r="BQ176" s="1"/>
      <c r="BR176" s="1" t="s">
        <v>101</v>
      </c>
      <c r="BS176" s="1" t="s">
        <v>3176</v>
      </c>
      <c r="BT176" s="1" t="str">
        <f aca="false">HYPERLINK("https%3A%2F%2Fwww.webofscience.com%2Fwos%2Fwoscc%2Ffull-record%2FWOS:000619709900002","View Full Record in Web of Science")</f>
        <v>View Full Record in Web of Science</v>
      </c>
    </row>
    <row r="177" customFormat="false" ht="12.75" hidden="false" customHeight="false" outlineLevel="0" collapsed="false">
      <c r="A177" s="1" t="s">
        <v>72</v>
      </c>
      <c r="B177" s="1" t="s">
        <v>3177</v>
      </c>
      <c r="C177" s="1"/>
      <c r="D177" s="1"/>
      <c r="E177" s="1"/>
      <c r="F177" s="1" t="s">
        <v>3178</v>
      </c>
      <c r="G177" s="1"/>
      <c r="H177" s="1"/>
      <c r="I177" s="1" t="s">
        <v>3179</v>
      </c>
      <c r="J177" s="1" t="s">
        <v>432</v>
      </c>
      <c r="K177" s="1"/>
      <c r="L177" s="1"/>
      <c r="M177" s="1" t="s">
        <v>77</v>
      </c>
      <c r="N177" s="1" t="s">
        <v>78</v>
      </c>
      <c r="O177" s="1"/>
      <c r="P177" s="1"/>
      <c r="Q177" s="1"/>
      <c r="R177" s="1"/>
      <c r="S177" s="1"/>
      <c r="T177" s="1"/>
      <c r="U177" s="1" t="s">
        <v>3180</v>
      </c>
      <c r="V177" s="1" t="s">
        <v>3181</v>
      </c>
      <c r="W177" s="1" t="s">
        <v>3182</v>
      </c>
      <c r="X177" s="1" t="s">
        <v>3183</v>
      </c>
      <c r="Y177" s="1" t="s">
        <v>3184</v>
      </c>
      <c r="Z177" s="1" t="s">
        <v>3185</v>
      </c>
      <c r="AA177" s="1"/>
      <c r="AB177" s="1" t="s">
        <v>3186</v>
      </c>
      <c r="AC177" s="1"/>
      <c r="AD177" s="1"/>
      <c r="AE177" s="1"/>
      <c r="AF177" s="1"/>
      <c r="AG177" s="1" t="n">
        <v>60</v>
      </c>
      <c r="AH177" s="1" t="n">
        <v>39</v>
      </c>
      <c r="AI177" s="1" t="n">
        <v>39</v>
      </c>
      <c r="AJ177" s="1" t="n">
        <v>0</v>
      </c>
      <c r="AK177" s="1" t="n">
        <v>4</v>
      </c>
      <c r="AL177" s="1" t="s">
        <v>441</v>
      </c>
      <c r="AM177" s="1" t="s">
        <v>89</v>
      </c>
      <c r="AN177" s="1" t="s">
        <v>442</v>
      </c>
      <c r="AO177" s="1" t="s">
        <v>443</v>
      </c>
      <c r="AP177" s="1" t="s">
        <v>444</v>
      </c>
      <c r="AQ177" s="1"/>
      <c r="AR177" s="1" t="s">
        <v>445</v>
      </c>
      <c r="AS177" s="1" t="s">
        <v>446</v>
      </c>
      <c r="AT177" s="1" t="s">
        <v>680</v>
      </c>
      <c r="AU177" s="1" t="n">
        <v>2019</v>
      </c>
      <c r="AV177" s="1" t="n">
        <v>29</v>
      </c>
      <c r="AW177" s="1" t="n">
        <v>4</v>
      </c>
      <c r="AX177" s="1"/>
      <c r="AY177" s="1"/>
      <c r="AZ177" s="1"/>
      <c r="BA177" s="1"/>
      <c r="BB177" s="1" t="n">
        <v>822</v>
      </c>
      <c r="BC177" s="1" t="n">
        <v>831</v>
      </c>
      <c r="BD177" s="1"/>
      <c r="BE177" s="1" t="s">
        <v>3187</v>
      </c>
      <c r="BF177" s="1" t="str">
        <f aca="false">HYPERLINK("http://dx.doi.org/10.1111/jora.12440","http://dx.doi.org/10.1111/jora.12440")</f>
        <v>http://dx.doi.org/10.1111/jora.12440</v>
      </c>
      <c r="BG177" s="1"/>
      <c r="BH177" s="1"/>
      <c r="BI177" s="1" t="n">
        <v>10</v>
      </c>
      <c r="BJ177" s="1" t="s">
        <v>448</v>
      </c>
      <c r="BK177" s="1" t="s">
        <v>97</v>
      </c>
      <c r="BL177" s="1" t="s">
        <v>449</v>
      </c>
      <c r="BM177" s="1" t="s">
        <v>3188</v>
      </c>
      <c r="BN177" s="1" t="n">
        <v>30099797</v>
      </c>
      <c r="BO177" s="1" t="s">
        <v>3189</v>
      </c>
      <c r="BP177" s="1"/>
      <c r="BQ177" s="1"/>
      <c r="BR177" s="1" t="s">
        <v>101</v>
      </c>
      <c r="BS177" s="1" t="s">
        <v>3190</v>
      </c>
      <c r="BT177" s="1" t="str">
        <f aca="false">HYPERLINK("https%3A%2F%2Fwww.webofscience.com%2Fwos%2Fwoscc%2Ffull-record%2FWOS:000498560500003","View Full Record in Web of Science")</f>
        <v>View Full Record in Web of Science</v>
      </c>
    </row>
    <row r="178" customFormat="false" ht="12.75" hidden="false" customHeight="false" outlineLevel="0" collapsed="false">
      <c r="A178" s="1" t="s">
        <v>72</v>
      </c>
      <c r="B178" s="1" t="s">
        <v>3191</v>
      </c>
      <c r="C178" s="1"/>
      <c r="D178" s="1"/>
      <c r="E178" s="1"/>
      <c r="F178" s="1" t="s">
        <v>3192</v>
      </c>
      <c r="G178" s="1"/>
      <c r="H178" s="1"/>
      <c r="I178" s="1" t="s">
        <v>3193</v>
      </c>
      <c r="J178" s="1" t="s">
        <v>3194</v>
      </c>
      <c r="K178" s="1"/>
      <c r="L178" s="1"/>
      <c r="M178" s="1" t="s">
        <v>77</v>
      </c>
      <c r="N178" s="1" t="s">
        <v>78</v>
      </c>
      <c r="O178" s="1"/>
      <c r="P178" s="1"/>
      <c r="Q178" s="1"/>
      <c r="R178" s="1"/>
      <c r="S178" s="1"/>
      <c r="T178" s="1" t="s">
        <v>3195</v>
      </c>
      <c r="U178" s="1" t="s">
        <v>3196</v>
      </c>
      <c r="V178" s="1" t="s">
        <v>3197</v>
      </c>
      <c r="W178" s="1" t="s">
        <v>3198</v>
      </c>
      <c r="X178" s="1" t="s">
        <v>3199</v>
      </c>
      <c r="Y178" s="1" t="s">
        <v>3200</v>
      </c>
      <c r="Z178" s="1" t="s">
        <v>3201</v>
      </c>
      <c r="AA178" s="1"/>
      <c r="AB178" s="1" t="s">
        <v>3202</v>
      </c>
      <c r="AC178" s="1"/>
      <c r="AD178" s="1"/>
      <c r="AE178" s="1"/>
      <c r="AF178" s="1"/>
      <c r="AG178" s="1" t="n">
        <v>67</v>
      </c>
      <c r="AH178" s="1" t="n">
        <v>2</v>
      </c>
      <c r="AI178" s="1" t="n">
        <v>2</v>
      </c>
      <c r="AJ178" s="1" t="n">
        <v>3</v>
      </c>
      <c r="AK178" s="1" t="n">
        <v>3</v>
      </c>
      <c r="AL178" s="1" t="s">
        <v>441</v>
      </c>
      <c r="AM178" s="1" t="s">
        <v>89</v>
      </c>
      <c r="AN178" s="1" t="s">
        <v>442</v>
      </c>
      <c r="AO178" s="1" t="s">
        <v>3203</v>
      </c>
      <c r="AP178" s="1" t="s">
        <v>3204</v>
      </c>
      <c r="AQ178" s="1"/>
      <c r="AR178" s="1" t="s">
        <v>3205</v>
      </c>
      <c r="AS178" s="1" t="s">
        <v>3206</v>
      </c>
      <c r="AT178" s="1" t="s">
        <v>124</v>
      </c>
      <c r="AU178" s="1" t="n">
        <v>2022</v>
      </c>
      <c r="AV178" s="1" t="n">
        <v>84</v>
      </c>
      <c r="AW178" s="1" t="n">
        <v>5</v>
      </c>
      <c r="AX178" s="1"/>
      <c r="AY178" s="1"/>
      <c r="AZ178" s="1"/>
      <c r="BA178" s="1"/>
      <c r="BB178" s="1" t="n">
        <v>1250</v>
      </c>
      <c r="BC178" s="1" t="n">
        <v>1269</v>
      </c>
      <c r="BD178" s="1"/>
      <c r="BE178" s="1" t="s">
        <v>3207</v>
      </c>
      <c r="BF178" s="1" t="str">
        <f aca="false">HYPERLINK("http://dx.doi.org/10.1111/jomf.12839","http://dx.doi.org/10.1111/jomf.12839")</f>
        <v>http://dx.doi.org/10.1111/jomf.12839</v>
      </c>
      <c r="BG178" s="1"/>
      <c r="BH178" s="1" t="s">
        <v>941</v>
      </c>
      <c r="BI178" s="1" t="n">
        <v>20</v>
      </c>
      <c r="BJ178" s="1" t="s">
        <v>3208</v>
      </c>
      <c r="BK178" s="1" t="s">
        <v>97</v>
      </c>
      <c r="BL178" s="1" t="s">
        <v>3208</v>
      </c>
      <c r="BM178" s="1" t="s">
        <v>3209</v>
      </c>
      <c r="BN178" s="1"/>
      <c r="BO178" s="1"/>
      <c r="BP178" s="1"/>
      <c r="BQ178" s="1"/>
      <c r="BR178" s="1" t="s">
        <v>101</v>
      </c>
      <c r="BS178" s="1" t="s">
        <v>3210</v>
      </c>
      <c r="BT178" s="1" t="str">
        <f aca="false">HYPERLINK("https%3A%2F%2Fwww.webofscience.com%2Fwos%2Fwoscc%2Ffull-record%2FWOS:000792294000001","View Full Record in Web of Science")</f>
        <v>View Full Record in Web of Science</v>
      </c>
    </row>
    <row r="179" customFormat="false" ht="12.75" hidden="false" customHeight="false" outlineLevel="0" collapsed="false">
      <c r="A179" s="1" t="s">
        <v>72</v>
      </c>
      <c r="B179" s="1" t="s">
        <v>3211</v>
      </c>
      <c r="C179" s="1"/>
      <c r="D179" s="1"/>
      <c r="E179" s="1"/>
      <c r="F179" s="1" t="s">
        <v>3212</v>
      </c>
      <c r="G179" s="1"/>
      <c r="H179" s="1"/>
      <c r="I179" s="1" t="s">
        <v>3213</v>
      </c>
      <c r="J179" s="1" t="s">
        <v>3214</v>
      </c>
      <c r="K179" s="1"/>
      <c r="L179" s="1"/>
      <c r="M179" s="1" t="s">
        <v>77</v>
      </c>
      <c r="N179" s="1" t="s">
        <v>78</v>
      </c>
      <c r="O179" s="1"/>
      <c r="P179" s="1"/>
      <c r="Q179" s="1"/>
      <c r="R179" s="1"/>
      <c r="S179" s="1"/>
      <c r="T179" s="1" t="s">
        <v>3215</v>
      </c>
      <c r="U179" s="1" t="s">
        <v>3216</v>
      </c>
      <c r="V179" s="1" t="s">
        <v>3217</v>
      </c>
      <c r="W179" s="1" t="s">
        <v>3218</v>
      </c>
      <c r="X179" s="1" t="s">
        <v>3219</v>
      </c>
      <c r="Y179" s="1" t="s">
        <v>3220</v>
      </c>
      <c r="Z179" s="1" t="s">
        <v>2627</v>
      </c>
      <c r="AA179" s="1" t="s">
        <v>3221</v>
      </c>
      <c r="AB179" s="1" t="s">
        <v>3222</v>
      </c>
      <c r="AC179" s="1" t="s">
        <v>3223</v>
      </c>
      <c r="AD179" s="1" t="s">
        <v>3224</v>
      </c>
      <c r="AE179" s="1" t="s">
        <v>3225</v>
      </c>
      <c r="AF179" s="1"/>
      <c r="AG179" s="1" t="n">
        <v>46</v>
      </c>
      <c r="AH179" s="1" t="n">
        <v>6</v>
      </c>
      <c r="AI179" s="1" t="n">
        <v>6</v>
      </c>
      <c r="AJ179" s="1" t="n">
        <v>2</v>
      </c>
      <c r="AK179" s="1" t="n">
        <v>30</v>
      </c>
      <c r="AL179" s="1" t="s">
        <v>496</v>
      </c>
      <c r="AM179" s="1" t="s">
        <v>497</v>
      </c>
      <c r="AN179" s="1" t="s">
        <v>498</v>
      </c>
      <c r="AO179" s="1" t="s">
        <v>3226</v>
      </c>
      <c r="AP179" s="1" t="s">
        <v>3227</v>
      </c>
      <c r="AQ179" s="1"/>
      <c r="AR179" s="1" t="s">
        <v>3228</v>
      </c>
      <c r="AS179" s="1" t="s">
        <v>3229</v>
      </c>
      <c r="AT179" s="1" t="s">
        <v>680</v>
      </c>
      <c r="AU179" s="1" t="n">
        <v>2019</v>
      </c>
      <c r="AV179" s="1" t="n">
        <v>87</v>
      </c>
      <c r="AW179" s="1" t="n">
        <v>12</v>
      </c>
      <c r="AX179" s="1"/>
      <c r="AY179" s="1"/>
      <c r="AZ179" s="1"/>
      <c r="BA179" s="1"/>
      <c r="BB179" s="1" t="n">
        <v>1085</v>
      </c>
      <c r="BC179" s="1" t="n">
        <v>1092</v>
      </c>
      <c r="BD179" s="1"/>
      <c r="BE179" s="1" t="s">
        <v>3230</v>
      </c>
      <c r="BF179" s="1" t="str">
        <f aca="false">HYPERLINK("http://dx.doi.org/10.1037/ccp0000448","http://dx.doi.org/10.1037/ccp0000448")</f>
        <v>http://dx.doi.org/10.1037/ccp0000448</v>
      </c>
      <c r="BG179" s="1"/>
      <c r="BH179" s="1"/>
      <c r="BI179" s="1" t="n">
        <v>8</v>
      </c>
      <c r="BJ179" s="1" t="s">
        <v>96</v>
      </c>
      <c r="BK179" s="1" t="s">
        <v>97</v>
      </c>
      <c r="BL179" s="1" t="s">
        <v>98</v>
      </c>
      <c r="BM179" s="1" t="s">
        <v>3231</v>
      </c>
      <c r="BN179" s="1" t="n">
        <v>31613129</v>
      </c>
      <c r="BO179" s="1" t="s">
        <v>3232</v>
      </c>
      <c r="BP179" s="1"/>
      <c r="BQ179" s="1"/>
      <c r="BR179" s="1" t="s">
        <v>101</v>
      </c>
      <c r="BS179" s="1" t="s">
        <v>3233</v>
      </c>
      <c r="BT179" s="1" t="str">
        <f aca="false">HYPERLINK("https%3A%2F%2Fwww.webofscience.com%2Fwos%2Fwoscc%2Ffull-record%2FWOS:000497307100002","View Full Record in Web of Science")</f>
        <v>View Full Record in Web of Science</v>
      </c>
    </row>
    <row r="180" customFormat="false" ht="12.75" hidden="false" customHeight="false" outlineLevel="0" collapsed="false">
      <c r="A180" s="1" t="s">
        <v>72</v>
      </c>
      <c r="B180" s="1" t="s">
        <v>3234</v>
      </c>
      <c r="C180" s="1"/>
      <c r="D180" s="1"/>
      <c r="E180" s="1"/>
      <c r="F180" s="1" t="s">
        <v>3235</v>
      </c>
      <c r="G180" s="1"/>
      <c r="H180" s="1"/>
      <c r="I180" s="1" t="s">
        <v>3236</v>
      </c>
      <c r="J180" s="1" t="s">
        <v>3237</v>
      </c>
      <c r="K180" s="1"/>
      <c r="L180" s="1"/>
      <c r="M180" s="1" t="s">
        <v>77</v>
      </c>
      <c r="N180" s="1" t="s">
        <v>78</v>
      </c>
      <c r="O180" s="1"/>
      <c r="P180" s="1"/>
      <c r="Q180" s="1"/>
      <c r="R180" s="1"/>
      <c r="S180" s="1"/>
      <c r="T180" s="1" t="s">
        <v>3238</v>
      </c>
      <c r="U180" s="1" t="s">
        <v>3239</v>
      </c>
      <c r="V180" s="1" t="s">
        <v>3240</v>
      </c>
      <c r="W180" s="1" t="s">
        <v>3241</v>
      </c>
      <c r="X180" s="1" t="s">
        <v>3242</v>
      </c>
      <c r="Y180" s="1" t="s">
        <v>3243</v>
      </c>
      <c r="Z180" s="1" t="s">
        <v>3244</v>
      </c>
      <c r="AA180" s="1"/>
      <c r="AB180" s="1"/>
      <c r="AC180" s="1"/>
      <c r="AD180" s="1"/>
      <c r="AE180" s="1"/>
      <c r="AF180" s="1"/>
      <c r="AG180" s="1" t="n">
        <v>85</v>
      </c>
      <c r="AH180" s="1" t="n">
        <v>105</v>
      </c>
      <c r="AI180" s="1" t="n">
        <v>105</v>
      </c>
      <c r="AJ180" s="1" t="n">
        <v>0</v>
      </c>
      <c r="AK180" s="1" t="n">
        <v>53</v>
      </c>
      <c r="AL180" s="1" t="s">
        <v>117</v>
      </c>
      <c r="AM180" s="1" t="s">
        <v>118</v>
      </c>
      <c r="AN180" s="1" t="s">
        <v>119</v>
      </c>
      <c r="AO180" s="1" t="s">
        <v>3245</v>
      </c>
      <c r="AP180" s="1" t="s">
        <v>3246</v>
      </c>
      <c r="AQ180" s="1"/>
      <c r="AR180" s="1" t="s">
        <v>3247</v>
      </c>
      <c r="AS180" s="1" t="s">
        <v>3248</v>
      </c>
      <c r="AT180" s="1" t="s">
        <v>257</v>
      </c>
      <c r="AU180" s="1" t="n">
        <v>2019</v>
      </c>
      <c r="AV180" s="1" t="n">
        <v>84</v>
      </c>
      <c r="AW180" s="1" t="n">
        <v>2</v>
      </c>
      <c r="AX180" s="1"/>
      <c r="AY180" s="1"/>
      <c r="AZ180" s="1"/>
      <c r="BA180" s="1"/>
      <c r="BB180" s="1" t="n">
        <v>220</v>
      </c>
      <c r="BC180" s="1" t="n">
        <v>247</v>
      </c>
      <c r="BD180" s="1"/>
      <c r="BE180" s="1" t="s">
        <v>3249</v>
      </c>
      <c r="BF180" s="1" t="str">
        <f aca="false">HYPERLINK("http://dx.doi.org/10.1177/0003122419826020","http://dx.doi.org/10.1177/0003122419826020")</f>
        <v>http://dx.doi.org/10.1177/0003122419826020</v>
      </c>
      <c r="BG180" s="1"/>
      <c r="BH180" s="1"/>
      <c r="BI180" s="1" t="n">
        <v>28</v>
      </c>
      <c r="BJ180" s="1" t="s">
        <v>1031</v>
      </c>
      <c r="BK180" s="1" t="s">
        <v>97</v>
      </c>
      <c r="BL180" s="1" t="s">
        <v>1031</v>
      </c>
      <c r="BM180" s="1" t="s">
        <v>3250</v>
      </c>
      <c r="BN180" s="1"/>
      <c r="BO180" s="1" t="s">
        <v>3251</v>
      </c>
      <c r="BP180" s="1" t="s">
        <v>1007</v>
      </c>
      <c r="BQ180" s="1" t="s">
        <v>1008</v>
      </c>
      <c r="BR180" s="1" t="s">
        <v>101</v>
      </c>
      <c r="BS180" s="1" t="s">
        <v>3252</v>
      </c>
      <c r="BT180" s="1" t="str">
        <f aca="false">HYPERLINK("https%3A%2F%2Fwww.webofscience.com%2Fwos%2Fwoscc%2Ffull-record%2FWOS:000462325700002","View Full Record in Web of Science")</f>
        <v>View Full Record in Web of Science</v>
      </c>
    </row>
    <row r="181" customFormat="false" ht="12.75" hidden="false" customHeight="false" outlineLevel="0" collapsed="false">
      <c r="A181" s="1" t="s">
        <v>72</v>
      </c>
      <c r="B181" s="1" t="s">
        <v>3253</v>
      </c>
      <c r="C181" s="1"/>
      <c r="D181" s="1"/>
      <c r="E181" s="1"/>
      <c r="F181" s="1" t="s">
        <v>3254</v>
      </c>
      <c r="G181" s="1"/>
      <c r="H181" s="1"/>
      <c r="I181" s="1" t="s">
        <v>3255</v>
      </c>
      <c r="J181" s="1" t="s">
        <v>3256</v>
      </c>
      <c r="K181" s="1"/>
      <c r="L181" s="1"/>
      <c r="M181" s="1" t="s">
        <v>77</v>
      </c>
      <c r="N181" s="1" t="s">
        <v>78</v>
      </c>
      <c r="O181" s="1"/>
      <c r="P181" s="1"/>
      <c r="Q181" s="1"/>
      <c r="R181" s="1"/>
      <c r="S181" s="1"/>
      <c r="T181" s="1"/>
      <c r="U181" s="1" t="s">
        <v>3257</v>
      </c>
      <c r="V181" s="1" t="s">
        <v>3258</v>
      </c>
      <c r="W181" s="1" t="s">
        <v>3259</v>
      </c>
      <c r="X181" s="1" t="s">
        <v>3260</v>
      </c>
      <c r="Y181" s="1" t="s">
        <v>3261</v>
      </c>
      <c r="Z181" s="1" t="s">
        <v>3262</v>
      </c>
      <c r="AA181" s="1" t="s">
        <v>3263</v>
      </c>
      <c r="AB181" s="1" t="s">
        <v>3264</v>
      </c>
      <c r="AC181" s="1"/>
      <c r="AD181" s="1"/>
      <c r="AE181" s="1"/>
      <c r="AF181" s="1"/>
      <c r="AG181" s="1" t="n">
        <v>81</v>
      </c>
      <c r="AH181" s="1" t="n">
        <v>139</v>
      </c>
      <c r="AI181" s="1" t="n">
        <v>139</v>
      </c>
      <c r="AJ181" s="1" t="n">
        <v>0</v>
      </c>
      <c r="AK181" s="1" t="n">
        <v>25</v>
      </c>
      <c r="AL181" s="1" t="s">
        <v>183</v>
      </c>
      <c r="AM181" s="1" t="s">
        <v>184</v>
      </c>
      <c r="AN181" s="1" t="s">
        <v>3265</v>
      </c>
      <c r="AO181" s="1" t="s">
        <v>3266</v>
      </c>
      <c r="AP181" s="1"/>
      <c r="AQ181" s="1"/>
      <c r="AR181" s="1" t="s">
        <v>3267</v>
      </c>
      <c r="AS181" s="1" t="s">
        <v>3268</v>
      </c>
      <c r="AT181" s="1"/>
      <c r="AU181" s="1" t="n">
        <v>2011</v>
      </c>
      <c r="AV181" s="1" t="n">
        <v>48</v>
      </c>
      <c r="AW181" s="1" t="n">
        <v>5</v>
      </c>
      <c r="AX181" s="1"/>
      <c r="AY181" s="1"/>
      <c r="AZ181" s="1"/>
      <c r="BA181" s="1"/>
      <c r="BB181" s="1" t="n">
        <v>423</v>
      </c>
      <c r="BC181" s="1" t="n">
        <v>436</v>
      </c>
      <c r="BD181" s="1"/>
      <c r="BE181" s="1" t="s">
        <v>3269</v>
      </c>
      <c r="BF181" s="1" t="str">
        <f aca="false">HYPERLINK("http://dx.doi.org/10.1080/00224499.2010.501916","http://dx.doi.org/10.1080/00224499.2010.501916")</f>
        <v>http://dx.doi.org/10.1080/00224499.2010.501916</v>
      </c>
      <c r="BG181" s="1"/>
      <c r="BH181" s="1"/>
      <c r="BI181" s="1" t="n">
        <v>14</v>
      </c>
      <c r="BJ181" s="1" t="s">
        <v>2733</v>
      </c>
      <c r="BK181" s="1" t="s">
        <v>97</v>
      </c>
      <c r="BL181" s="1" t="s">
        <v>2734</v>
      </c>
      <c r="BM181" s="1" t="s">
        <v>3270</v>
      </c>
      <c r="BN181" s="1" t="n">
        <v>20799134</v>
      </c>
      <c r="BO181" s="1"/>
      <c r="BP181" s="1"/>
      <c r="BQ181" s="1"/>
      <c r="BR181" s="1" t="s">
        <v>101</v>
      </c>
      <c r="BS181" s="1" t="s">
        <v>3271</v>
      </c>
      <c r="BT181" s="1" t="str">
        <f aca="false">HYPERLINK("https%3A%2F%2Fwww.webofscience.com%2Fwos%2Fwoscc%2Ffull-record%2FWOS:000299253100002","View Full Record in Web of Science")</f>
        <v>View Full Record in Web of Science</v>
      </c>
    </row>
    <row r="182" customFormat="false" ht="12.75" hidden="false" customHeight="false" outlineLevel="0" collapsed="false">
      <c r="A182" s="1" t="s">
        <v>72</v>
      </c>
      <c r="B182" s="1" t="s">
        <v>3272</v>
      </c>
      <c r="C182" s="1"/>
      <c r="D182" s="1"/>
      <c r="E182" s="1"/>
      <c r="F182" s="1" t="s">
        <v>3273</v>
      </c>
      <c r="G182" s="1"/>
      <c r="H182" s="1"/>
      <c r="I182" s="1" t="s">
        <v>3274</v>
      </c>
      <c r="J182" s="1" t="s">
        <v>947</v>
      </c>
      <c r="K182" s="1"/>
      <c r="L182" s="1"/>
      <c r="M182" s="1" t="s">
        <v>77</v>
      </c>
      <c r="N182" s="1" t="s">
        <v>78</v>
      </c>
      <c r="O182" s="1"/>
      <c r="P182" s="1"/>
      <c r="Q182" s="1"/>
      <c r="R182" s="1"/>
      <c r="S182" s="1"/>
      <c r="T182" s="1" t="s">
        <v>3275</v>
      </c>
      <c r="U182" s="1" t="s">
        <v>3276</v>
      </c>
      <c r="V182" s="1" t="s">
        <v>3277</v>
      </c>
      <c r="W182" s="1" t="s">
        <v>3278</v>
      </c>
      <c r="X182" s="1" t="s">
        <v>3279</v>
      </c>
      <c r="Y182" s="1" t="s">
        <v>3280</v>
      </c>
      <c r="Z182" s="1" t="s">
        <v>3281</v>
      </c>
      <c r="AA182" s="1" t="s">
        <v>3282</v>
      </c>
      <c r="AB182" s="1" t="s">
        <v>3283</v>
      </c>
      <c r="AC182" s="1"/>
      <c r="AD182" s="1"/>
      <c r="AE182" s="1"/>
      <c r="AF182" s="1"/>
      <c r="AG182" s="1" t="n">
        <v>85</v>
      </c>
      <c r="AH182" s="1" t="n">
        <v>4</v>
      </c>
      <c r="AI182" s="1" t="n">
        <v>4</v>
      </c>
      <c r="AJ182" s="1" t="n">
        <v>0</v>
      </c>
      <c r="AK182" s="1" t="n">
        <v>20</v>
      </c>
      <c r="AL182" s="1" t="s">
        <v>401</v>
      </c>
      <c r="AM182" s="1" t="s">
        <v>251</v>
      </c>
      <c r="AN182" s="1" t="s">
        <v>252</v>
      </c>
      <c r="AO182" s="1" t="s">
        <v>958</v>
      </c>
      <c r="AP182" s="1" t="s">
        <v>959</v>
      </c>
      <c r="AQ182" s="1"/>
      <c r="AR182" s="1" t="s">
        <v>960</v>
      </c>
      <c r="AS182" s="1" t="s">
        <v>961</v>
      </c>
      <c r="AT182" s="1" t="s">
        <v>257</v>
      </c>
      <c r="AU182" s="1" t="n">
        <v>2016</v>
      </c>
      <c r="AV182" s="1" t="n">
        <v>45</v>
      </c>
      <c r="AW182" s="1" t="n">
        <v>2</v>
      </c>
      <c r="AX182" s="1"/>
      <c r="AY182" s="1"/>
      <c r="AZ182" s="1"/>
      <c r="BA182" s="1"/>
      <c r="BB182" s="1" t="n">
        <v>279</v>
      </c>
      <c r="BC182" s="1" t="n">
        <v>299</v>
      </c>
      <c r="BD182" s="1"/>
      <c r="BE182" s="1" t="s">
        <v>3284</v>
      </c>
      <c r="BF182" s="1" t="str">
        <f aca="false">HYPERLINK("http://dx.doi.org/10.1007/s10566-015-9330-1","http://dx.doi.org/10.1007/s10566-015-9330-1")</f>
        <v>http://dx.doi.org/10.1007/s10566-015-9330-1</v>
      </c>
      <c r="BG182" s="1"/>
      <c r="BH182" s="1"/>
      <c r="BI182" s="1" t="n">
        <v>21</v>
      </c>
      <c r="BJ182" s="1" t="s">
        <v>259</v>
      </c>
      <c r="BK182" s="1" t="s">
        <v>97</v>
      </c>
      <c r="BL182" s="1" t="s">
        <v>98</v>
      </c>
      <c r="BM182" s="1" t="s">
        <v>3285</v>
      </c>
      <c r="BN182" s="1"/>
      <c r="BO182" s="1"/>
      <c r="BP182" s="1"/>
      <c r="BQ182" s="1"/>
      <c r="BR182" s="1" t="s">
        <v>101</v>
      </c>
      <c r="BS182" s="1" t="s">
        <v>3286</v>
      </c>
      <c r="BT182" s="1" t="str">
        <f aca="false">HYPERLINK("https%3A%2F%2Fwww.webofscience.com%2Fwos%2Fwoscc%2Ffull-record%2FWOS:000371246800006","View Full Record in Web of Science")</f>
        <v>View Full Record in Web of Science</v>
      </c>
    </row>
    <row r="183" customFormat="false" ht="12.75" hidden="false" customHeight="false" outlineLevel="0" collapsed="false">
      <c r="A183" s="1" t="s">
        <v>72</v>
      </c>
      <c r="B183" s="1" t="s">
        <v>3287</v>
      </c>
      <c r="C183" s="1"/>
      <c r="D183" s="1"/>
      <c r="E183" s="1"/>
      <c r="F183" s="1" t="s">
        <v>3288</v>
      </c>
      <c r="G183" s="1"/>
      <c r="H183" s="1"/>
      <c r="I183" s="1" t="s">
        <v>3289</v>
      </c>
      <c r="J183" s="1" t="s">
        <v>833</v>
      </c>
      <c r="K183" s="1"/>
      <c r="L183" s="1"/>
      <c r="M183" s="1" t="s">
        <v>77</v>
      </c>
      <c r="N183" s="1" t="s">
        <v>78</v>
      </c>
      <c r="O183" s="1"/>
      <c r="P183" s="1"/>
      <c r="Q183" s="1"/>
      <c r="R183" s="1"/>
      <c r="S183" s="1"/>
      <c r="T183" s="1" t="s">
        <v>3290</v>
      </c>
      <c r="U183" s="1" t="s">
        <v>3291</v>
      </c>
      <c r="V183" s="1" t="s">
        <v>3292</v>
      </c>
      <c r="W183" s="1" t="s">
        <v>3293</v>
      </c>
      <c r="X183" s="1" t="s">
        <v>3294</v>
      </c>
      <c r="Y183" s="1" t="s">
        <v>3295</v>
      </c>
      <c r="Z183" s="1" t="s">
        <v>3296</v>
      </c>
      <c r="AA183" s="1"/>
      <c r="AB183" s="1" t="s">
        <v>3297</v>
      </c>
      <c r="AC183" s="1"/>
      <c r="AD183" s="1"/>
      <c r="AE183" s="1"/>
      <c r="AF183" s="1"/>
      <c r="AG183" s="1" t="n">
        <v>68</v>
      </c>
      <c r="AH183" s="1" t="n">
        <v>2</v>
      </c>
      <c r="AI183" s="1" t="n">
        <v>2</v>
      </c>
      <c r="AJ183" s="1" t="n">
        <v>1</v>
      </c>
      <c r="AK183" s="1" t="n">
        <v>6</v>
      </c>
      <c r="AL183" s="1" t="s">
        <v>441</v>
      </c>
      <c r="AM183" s="1" t="s">
        <v>89</v>
      </c>
      <c r="AN183" s="1" t="s">
        <v>442</v>
      </c>
      <c r="AO183" s="1" t="s">
        <v>846</v>
      </c>
      <c r="AP183" s="1" t="s">
        <v>847</v>
      </c>
      <c r="AQ183" s="1"/>
      <c r="AR183" s="1" t="s">
        <v>848</v>
      </c>
      <c r="AS183" s="1" t="s">
        <v>849</v>
      </c>
      <c r="AT183" s="1" t="s">
        <v>382</v>
      </c>
      <c r="AU183" s="1" t="n">
        <v>2021</v>
      </c>
      <c r="AV183" s="1" t="n">
        <v>87</v>
      </c>
      <c r="AW183" s="1"/>
      <c r="AX183" s="1"/>
      <c r="AY183" s="1"/>
      <c r="AZ183" s="1"/>
      <c r="BA183" s="1"/>
      <c r="BB183" s="1" t="n">
        <v>1</v>
      </c>
      <c r="BC183" s="1" t="n">
        <v>5</v>
      </c>
      <c r="BD183" s="1"/>
      <c r="BE183" s="1" t="s">
        <v>3298</v>
      </c>
      <c r="BF183" s="1" t="str">
        <f aca="false">HYPERLINK("http://dx.doi.org/10.1016/j.adolescence.2020.12.011","http://dx.doi.org/10.1016/j.adolescence.2020.12.011")</f>
        <v>http://dx.doi.org/10.1016/j.adolescence.2020.12.011</v>
      </c>
      <c r="BG183" s="1"/>
      <c r="BH183" s="1" t="s">
        <v>1253</v>
      </c>
      <c r="BI183" s="1" t="n">
        <v>5</v>
      </c>
      <c r="BJ183" s="1" t="s">
        <v>259</v>
      </c>
      <c r="BK183" s="1" t="s">
        <v>97</v>
      </c>
      <c r="BL183" s="1" t="s">
        <v>98</v>
      </c>
      <c r="BM183" s="1" t="s">
        <v>3299</v>
      </c>
      <c r="BN183" s="1" t="n">
        <v>33429132</v>
      </c>
      <c r="BO183" s="1"/>
      <c r="BP183" s="1"/>
      <c r="BQ183" s="1"/>
      <c r="BR183" s="1" t="s">
        <v>101</v>
      </c>
      <c r="BS183" s="1" t="s">
        <v>3300</v>
      </c>
      <c r="BT183" s="1" t="str">
        <f aca="false">HYPERLINK("https%3A%2F%2Fwww.webofscience.com%2Fwos%2Fwoscc%2Ffull-record%2FWOS:000620287200001","View Full Record in Web of Science")</f>
        <v>View Full Record in Web of Science</v>
      </c>
    </row>
    <row r="184" customFormat="false" ht="12.75" hidden="false" customHeight="false" outlineLevel="0" collapsed="false">
      <c r="A184" s="1" t="s">
        <v>72</v>
      </c>
      <c r="B184" s="1" t="s">
        <v>3301</v>
      </c>
      <c r="C184" s="1"/>
      <c r="D184" s="1"/>
      <c r="E184" s="1"/>
      <c r="F184" s="1" t="s">
        <v>3302</v>
      </c>
      <c r="G184" s="1"/>
      <c r="H184" s="1"/>
      <c r="I184" s="1" t="s">
        <v>3303</v>
      </c>
      <c r="J184" s="1" t="s">
        <v>265</v>
      </c>
      <c r="K184" s="1"/>
      <c r="L184" s="1"/>
      <c r="M184" s="1" t="s">
        <v>77</v>
      </c>
      <c r="N184" s="1" t="s">
        <v>78</v>
      </c>
      <c r="O184" s="1"/>
      <c r="P184" s="1"/>
      <c r="Q184" s="1"/>
      <c r="R184" s="1"/>
      <c r="S184" s="1"/>
      <c r="T184" s="1" t="s">
        <v>3304</v>
      </c>
      <c r="U184" s="1" t="s">
        <v>3305</v>
      </c>
      <c r="V184" s="1" t="s">
        <v>3306</v>
      </c>
      <c r="W184" s="1" t="s">
        <v>3307</v>
      </c>
      <c r="X184" s="1" t="s">
        <v>3308</v>
      </c>
      <c r="Y184" s="1" t="s">
        <v>3309</v>
      </c>
      <c r="Z184" s="1" t="s">
        <v>377</v>
      </c>
      <c r="AA184" s="1"/>
      <c r="AB184" s="1"/>
      <c r="AC184" s="1" t="s">
        <v>3310</v>
      </c>
      <c r="AD184" s="1" t="s">
        <v>998</v>
      </c>
      <c r="AE184" s="1"/>
      <c r="AF184" s="1"/>
      <c r="AG184" s="1" t="n">
        <v>47</v>
      </c>
      <c r="AH184" s="1" t="n">
        <v>25</v>
      </c>
      <c r="AI184" s="1" t="n">
        <v>25</v>
      </c>
      <c r="AJ184" s="1" t="n">
        <v>0</v>
      </c>
      <c r="AK184" s="1" t="n">
        <v>10</v>
      </c>
      <c r="AL184" s="1" t="s">
        <v>273</v>
      </c>
      <c r="AM184" s="1" t="s">
        <v>274</v>
      </c>
      <c r="AN184" s="1" t="s">
        <v>275</v>
      </c>
      <c r="AO184" s="1" t="s">
        <v>276</v>
      </c>
      <c r="AP184" s="1" t="s">
        <v>277</v>
      </c>
      <c r="AQ184" s="1"/>
      <c r="AR184" s="1" t="s">
        <v>278</v>
      </c>
      <c r="AS184" s="1" t="s">
        <v>279</v>
      </c>
      <c r="AT184" s="1" t="s">
        <v>1003</v>
      </c>
      <c r="AU184" s="1" t="n">
        <v>2010</v>
      </c>
      <c r="AV184" s="1" t="n">
        <v>32</v>
      </c>
      <c r="AW184" s="1" t="n">
        <v>1</v>
      </c>
      <c r="AX184" s="1"/>
      <c r="AY184" s="1"/>
      <c r="AZ184" s="1"/>
      <c r="BA184" s="1"/>
      <c r="BB184" s="1" t="n">
        <v>51</v>
      </c>
      <c r="BC184" s="1" t="n">
        <v>57</v>
      </c>
      <c r="BD184" s="1"/>
      <c r="BE184" s="1" t="s">
        <v>3311</v>
      </c>
      <c r="BF184" s="1" t="str">
        <f aca="false">HYPERLINK("http://dx.doi.org/10.1016/j.childyouth.2009.06.016","http://dx.doi.org/10.1016/j.childyouth.2009.06.016")</f>
        <v>http://dx.doi.org/10.1016/j.childyouth.2009.06.016</v>
      </c>
      <c r="BG184" s="1"/>
      <c r="BH184" s="1"/>
      <c r="BI184" s="1" t="n">
        <v>7</v>
      </c>
      <c r="BJ184" s="1" t="s">
        <v>126</v>
      </c>
      <c r="BK184" s="1" t="s">
        <v>97</v>
      </c>
      <c r="BL184" s="1" t="s">
        <v>126</v>
      </c>
      <c r="BM184" s="1" t="s">
        <v>3312</v>
      </c>
      <c r="BN184" s="1" t="n">
        <v>20161422</v>
      </c>
      <c r="BO184" s="1" t="s">
        <v>100</v>
      </c>
      <c r="BP184" s="1"/>
      <c r="BQ184" s="1"/>
      <c r="BR184" s="1" t="s">
        <v>101</v>
      </c>
      <c r="BS184" s="1" t="s">
        <v>3313</v>
      </c>
      <c r="BT184" s="1" t="str">
        <f aca="false">HYPERLINK("https%3A%2F%2Fwww.webofscience.com%2Fwos%2Fwoscc%2Ffull-record%2FWOS:000273935300008","View Full Record in Web of Science")</f>
        <v>View Full Record in Web of Science</v>
      </c>
    </row>
    <row r="185" customFormat="false" ht="12.75" hidden="false" customHeight="false" outlineLevel="0" collapsed="false">
      <c r="A185" s="1" t="s">
        <v>72</v>
      </c>
      <c r="B185" s="1" t="s">
        <v>3314</v>
      </c>
      <c r="C185" s="1"/>
      <c r="D185" s="1"/>
      <c r="E185" s="1"/>
      <c r="F185" s="1" t="s">
        <v>3315</v>
      </c>
      <c r="G185" s="1"/>
      <c r="H185" s="1"/>
      <c r="I185" s="1" t="s">
        <v>3316</v>
      </c>
      <c r="J185" s="1" t="s">
        <v>1686</v>
      </c>
      <c r="K185" s="1"/>
      <c r="L185" s="1"/>
      <c r="M185" s="1" t="s">
        <v>77</v>
      </c>
      <c r="N185" s="1" t="s">
        <v>78</v>
      </c>
      <c r="O185" s="1"/>
      <c r="P185" s="1"/>
      <c r="Q185" s="1"/>
      <c r="R185" s="1"/>
      <c r="S185" s="1"/>
      <c r="T185" s="1" t="s">
        <v>3317</v>
      </c>
      <c r="U185" s="1" t="s">
        <v>3318</v>
      </c>
      <c r="V185" s="1" t="s">
        <v>3319</v>
      </c>
      <c r="W185" s="1" t="s">
        <v>3320</v>
      </c>
      <c r="X185" s="1" t="s">
        <v>2331</v>
      </c>
      <c r="Y185" s="1" t="s">
        <v>3321</v>
      </c>
      <c r="Z185" s="1" t="s">
        <v>3322</v>
      </c>
      <c r="AA185" s="1" t="s">
        <v>1192</v>
      </c>
      <c r="AB185" s="1"/>
      <c r="AC185" s="1"/>
      <c r="AD185" s="1"/>
      <c r="AE185" s="1"/>
      <c r="AF185" s="1"/>
      <c r="AG185" s="1" t="n">
        <v>69</v>
      </c>
      <c r="AH185" s="1" t="n">
        <v>100</v>
      </c>
      <c r="AI185" s="1" t="n">
        <v>101</v>
      </c>
      <c r="AJ185" s="1" t="n">
        <v>0</v>
      </c>
      <c r="AK185" s="1" t="n">
        <v>57</v>
      </c>
      <c r="AL185" s="1" t="s">
        <v>496</v>
      </c>
      <c r="AM185" s="1" t="s">
        <v>497</v>
      </c>
      <c r="AN185" s="1" t="s">
        <v>498</v>
      </c>
      <c r="AO185" s="1" t="s">
        <v>1694</v>
      </c>
      <c r="AP185" s="1" t="s">
        <v>1695</v>
      </c>
      <c r="AQ185" s="1"/>
      <c r="AR185" s="1" t="s">
        <v>1696</v>
      </c>
      <c r="AS185" s="1" t="s">
        <v>1697</v>
      </c>
      <c r="AT185" s="1" t="s">
        <v>382</v>
      </c>
      <c r="AU185" s="1" t="n">
        <v>2015</v>
      </c>
      <c r="AV185" s="1" t="n">
        <v>51</v>
      </c>
      <c r="AW185" s="1" t="n">
        <v>2</v>
      </c>
      <c r="AX185" s="1"/>
      <c r="AY185" s="1"/>
      <c r="AZ185" s="1"/>
      <c r="BA185" s="1"/>
      <c r="BB185" s="1" t="n">
        <v>224</v>
      </c>
      <c r="BC185" s="1" t="n">
        <v>235</v>
      </c>
      <c r="BD185" s="1"/>
      <c r="BE185" s="1" t="s">
        <v>3323</v>
      </c>
      <c r="BF185" s="1" t="str">
        <f aca="false">HYPERLINK("http://dx.doi.org/10.1037/a0038367","http://dx.doi.org/10.1037/a0038367")</f>
        <v>http://dx.doi.org/10.1037/a0038367</v>
      </c>
      <c r="BG185" s="1"/>
      <c r="BH185" s="1"/>
      <c r="BI185" s="1" t="n">
        <v>12</v>
      </c>
      <c r="BJ185" s="1" t="s">
        <v>259</v>
      </c>
      <c r="BK185" s="1" t="s">
        <v>97</v>
      </c>
      <c r="BL185" s="1" t="s">
        <v>98</v>
      </c>
      <c r="BM185" s="1" t="s">
        <v>3324</v>
      </c>
      <c r="BN185" s="1" t="n">
        <v>25485609</v>
      </c>
      <c r="BO185" s="1"/>
      <c r="BP185" s="1"/>
      <c r="BQ185" s="1"/>
      <c r="BR185" s="1" t="s">
        <v>101</v>
      </c>
      <c r="BS185" s="1" t="s">
        <v>3325</v>
      </c>
      <c r="BT185" s="1" t="str">
        <f aca="false">HYPERLINK("https%3A%2F%2Fwww.webofscience.com%2Fwos%2Fwoscc%2Ffull-record%2FWOS:000348370900007","View Full Record in Web of Science")</f>
        <v>View Full Record in Web of Science</v>
      </c>
    </row>
    <row r="186" customFormat="false" ht="12.75" hidden="false" customHeight="false" outlineLevel="0" collapsed="false">
      <c r="A186" s="1" t="s">
        <v>72</v>
      </c>
      <c r="B186" s="1" t="s">
        <v>3326</v>
      </c>
      <c r="C186" s="1"/>
      <c r="D186" s="1"/>
      <c r="E186" s="1"/>
      <c r="F186" s="1" t="s">
        <v>3327</v>
      </c>
      <c r="G186" s="1"/>
      <c r="H186" s="1"/>
      <c r="I186" s="1" t="s">
        <v>3328</v>
      </c>
      <c r="J186" s="1" t="s">
        <v>3329</v>
      </c>
      <c r="K186" s="1"/>
      <c r="L186" s="1"/>
      <c r="M186" s="1" t="s">
        <v>77</v>
      </c>
      <c r="N186" s="1" t="s">
        <v>78</v>
      </c>
      <c r="O186" s="1"/>
      <c r="P186" s="1"/>
      <c r="Q186" s="1"/>
      <c r="R186" s="1"/>
      <c r="S186" s="1"/>
      <c r="T186" s="1" t="s">
        <v>3330</v>
      </c>
      <c r="U186" s="1" t="s">
        <v>3331</v>
      </c>
      <c r="V186" s="1" t="s">
        <v>3332</v>
      </c>
      <c r="W186" s="1" t="s">
        <v>3333</v>
      </c>
      <c r="X186" s="1" t="s">
        <v>3334</v>
      </c>
      <c r="Y186" s="1" t="s">
        <v>3335</v>
      </c>
      <c r="Z186" s="1" t="s">
        <v>3336</v>
      </c>
      <c r="AA186" s="1"/>
      <c r="AB186" s="1" t="s">
        <v>3337</v>
      </c>
      <c r="AC186" s="1" t="s">
        <v>3338</v>
      </c>
      <c r="AD186" s="1" t="s">
        <v>3339</v>
      </c>
      <c r="AE186" s="1" t="s">
        <v>3340</v>
      </c>
      <c r="AF186" s="1"/>
      <c r="AG186" s="1" t="n">
        <v>41</v>
      </c>
      <c r="AH186" s="1" t="n">
        <v>11</v>
      </c>
      <c r="AI186" s="1" t="n">
        <v>11</v>
      </c>
      <c r="AJ186" s="1" t="n">
        <v>1</v>
      </c>
      <c r="AK186" s="1" t="n">
        <v>11</v>
      </c>
      <c r="AL186" s="1" t="s">
        <v>183</v>
      </c>
      <c r="AM186" s="1" t="s">
        <v>184</v>
      </c>
      <c r="AN186" s="1" t="s">
        <v>185</v>
      </c>
      <c r="AO186" s="1" t="s">
        <v>3341</v>
      </c>
      <c r="AP186" s="1" t="s">
        <v>3342</v>
      </c>
      <c r="AQ186" s="1"/>
      <c r="AR186" s="1" t="s">
        <v>3343</v>
      </c>
      <c r="AS186" s="1" t="s">
        <v>3344</v>
      </c>
      <c r="AT186" s="1" t="s">
        <v>3345</v>
      </c>
      <c r="AU186" s="1" t="n">
        <v>2019</v>
      </c>
      <c r="AV186" s="1" t="n">
        <v>22</v>
      </c>
      <c r="AW186" s="1" t="n">
        <v>5</v>
      </c>
      <c r="AX186" s="1"/>
      <c r="AY186" s="1"/>
      <c r="AZ186" s="1"/>
      <c r="BA186" s="1"/>
      <c r="BB186" s="1" t="n">
        <v>634</v>
      </c>
      <c r="BC186" s="1" t="n">
        <v>646</v>
      </c>
      <c r="BD186" s="1"/>
      <c r="BE186" s="1" t="s">
        <v>3346</v>
      </c>
      <c r="BF186" s="1" t="str">
        <f aca="false">HYPERLINK("http://dx.doi.org/10.1080/13613324.2018.1424709","http://dx.doi.org/10.1080/13613324.2018.1424709")</f>
        <v>http://dx.doi.org/10.1080/13613324.2018.1424709</v>
      </c>
      <c r="BG186" s="1"/>
      <c r="BH186" s="1"/>
      <c r="BI186" s="1" t="n">
        <v>13</v>
      </c>
      <c r="BJ186" s="1" t="s">
        <v>3347</v>
      </c>
      <c r="BK186" s="1" t="s">
        <v>97</v>
      </c>
      <c r="BL186" s="1" t="s">
        <v>3347</v>
      </c>
      <c r="BM186" s="1" t="s">
        <v>3348</v>
      </c>
      <c r="BN186" s="1"/>
      <c r="BO186" s="1"/>
      <c r="BP186" s="1"/>
      <c r="BQ186" s="1"/>
      <c r="BR186" s="1" t="s">
        <v>101</v>
      </c>
      <c r="BS186" s="1" t="s">
        <v>3349</v>
      </c>
      <c r="BT186" s="1" t="str">
        <f aca="false">HYPERLINK("https%3A%2F%2Fwww.webofscience.com%2Fwos%2Fwoscc%2Ffull-record%2FWOS:000473678300004","View Full Record in Web of Science")</f>
        <v>View Full Record in Web of Science</v>
      </c>
    </row>
    <row r="187" customFormat="false" ht="12.75" hidden="false" customHeight="false" outlineLevel="0" collapsed="false">
      <c r="A187" s="1" t="s">
        <v>72</v>
      </c>
      <c r="B187" s="1" t="s">
        <v>3350</v>
      </c>
      <c r="C187" s="1"/>
      <c r="D187" s="1"/>
      <c r="E187" s="1"/>
      <c r="F187" s="1" t="s">
        <v>3351</v>
      </c>
      <c r="G187" s="1"/>
      <c r="H187" s="1"/>
      <c r="I187" s="1" t="s">
        <v>3352</v>
      </c>
      <c r="J187" s="1" t="s">
        <v>2946</v>
      </c>
      <c r="K187" s="1"/>
      <c r="L187" s="1"/>
      <c r="M187" s="1" t="s">
        <v>77</v>
      </c>
      <c r="N187" s="1" t="s">
        <v>78</v>
      </c>
      <c r="O187" s="1"/>
      <c r="P187" s="1"/>
      <c r="Q187" s="1"/>
      <c r="R187" s="1"/>
      <c r="S187" s="1"/>
      <c r="T187" s="1" t="s">
        <v>3353</v>
      </c>
      <c r="U187" s="1" t="s">
        <v>3354</v>
      </c>
      <c r="V187" s="1" t="s">
        <v>3355</v>
      </c>
      <c r="W187" s="1" t="s">
        <v>3356</v>
      </c>
      <c r="X187" s="1" t="s">
        <v>3357</v>
      </c>
      <c r="Y187" s="1" t="s">
        <v>3358</v>
      </c>
      <c r="Z187" s="1" t="s">
        <v>3359</v>
      </c>
      <c r="AA187" s="1"/>
      <c r="AB187" s="1"/>
      <c r="AC187" s="1"/>
      <c r="AD187" s="1"/>
      <c r="AE187" s="1"/>
      <c r="AF187" s="1"/>
      <c r="AG187" s="1" t="n">
        <v>47</v>
      </c>
      <c r="AH187" s="1" t="n">
        <v>20</v>
      </c>
      <c r="AI187" s="1" t="n">
        <v>20</v>
      </c>
      <c r="AJ187" s="1" t="n">
        <v>1</v>
      </c>
      <c r="AK187" s="1" t="n">
        <v>17</v>
      </c>
      <c r="AL187" s="1" t="s">
        <v>2955</v>
      </c>
      <c r="AM187" s="1" t="s">
        <v>251</v>
      </c>
      <c r="AN187" s="1" t="s">
        <v>2956</v>
      </c>
      <c r="AO187" s="1" t="s">
        <v>2957</v>
      </c>
      <c r="AP187" s="1" t="s">
        <v>2958</v>
      </c>
      <c r="AQ187" s="1"/>
      <c r="AR187" s="1" t="s">
        <v>2959</v>
      </c>
      <c r="AS187" s="1" t="s">
        <v>2960</v>
      </c>
      <c r="AT187" s="1" t="s">
        <v>1968</v>
      </c>
      <c r="AU187" s="1" t="n">
        <v>2011</v>
      </c>
      <c r="AV187" s="1" t="n">
        <v>32</v>
      </c>
      <c r="AW187" s="1" t="n">
        <v>4</v>
      </c>
      <c r="AX187" s="1"/>
      <c r="AY187" s="1"/>
      <c r="AZ187" s="1"/>
      <c r="BA187" s="1"/>
      <c r="BB187" s="1" t="n">
        <v>227</v>
      </c>
      <c r="BC187" s="1" t="n">
        <v>234</v>
      </c>
      <c r="BD187" s="1"/>
      <c r="BE187" s="1" t="s">
        <v>3360</v>
      </c>
      <c r="BF187" s="1" t="str">
        <f aca="false">HYPERLINK("http://dx.doi.org/10.1016/j.appdev.2011.02.009","http://dx.doi.org/10.1016/j.appdev.2011.02.009")</f>
        <v>http://dx.doi.org/10.1016/j.appdev.2011.02.009</v>
      </c>
      <c r="BG187" s="1"/>
      <c r="BH187" s="1"/>
      <c r="BI187" s="1" t="n">
        <v>8</v>
      </c>
      <c r="BJ187" s="1" t="s">
        <v>259</v>
      </c>
      <c r="BK187" s="1" t="s">
        <v>97</v>
      </c>
      <c r="BL187" s="1" t="s">
        <v>98</v>
      </c>
      <c r="BM187" s="1" t="s">
        <v>3361</v>
      </c>
      <c r="BN187" s="1"/>
      <c r="BO187" s="1"/>
      <c r="BP187" s="1"/>
      <c r="BQ187" s="1"/>
      <c r="BR187" s="1" t="s">
        <v>101</v>
      </c>
      <c r="BS187" s="1" t="s">
        <v>3362</v>
      </c>
      <c r="BT187" s="1" t="str">
        <f aca="false">HYPERLINK("https%3A%2F%2Fwww.webofscience.com%2Fwos%2Fwoscc%2Ffull-record%2FWOS:000293939200008","View Full Record in Web of Science")</f>
        <v>View Full Record in Web of Science</v>
      </c>
    </row>
    <row r="188" customFormat="false" ht="12.75" hidden="false" customHeight="false" outlineLevel="0" collapsed="false">
      <c r="A188" s="1" t="s">
        <v>72</v>
      </c>
      <c r="B188" s="1" t="s">
        <v>3363</v>
      </c>
      <c r="C188" s="1"/>
      <c r="D188" s="1"/>
      <c r="E188" s="1"/>
      <c r="F188" s="1" t="s">
        <v>3364</v>
      </c>
      <c r="G188" s="1"/>
      <c r="H188" s="1"/>
      <c r="I188" s="1" t="s">
        <v>3365</v>
      </c>
      <c r="J188" s="1" t="s">
        <v>918</v>
      </c>
      <c r="K188" s="1"/>
      <c r="L188" s="1"/>
      <c r="M188" s="1" t="s">
        <v>77</v>
      </c>
      <c r="N188" s="1" t="s">
        <v>78</v>
      </c>
      <c r="O188" s="1"/>
      <c r="P188" s="1"/>
      <c r="Q188" s="1"/>
      <c r="R188" s="1"/>
      <c r="S188" s="1"/>
      <c r="T188" s="1"/>
      <c r="U188" s="1" t="s">
        <v>3366</v>
      </c>
      <c r="V188" s="1" t="s">
        <v>3367</v>
      </c>
      <c r="W188" s="1" t="s">
        <v>3368</v>
      </c>
      <c r="X188" s="1" t="s">
        <v>3369</v>
      </c>
      <c r="Y188" s="1" t="s">
        <v>3370</v>
      </c>
      <c r="Z188" s="1" t="s">
        <v>3371</v>
      </c>
      <c r="AA188" s="1" t="s">
        <v>3372</v>
      </c>
      <c r="AB188" s="1" t="s">
        <v>3373</v>
      </c>
      <c r="AC188" s="1" t="s">
        <v>3374</v>
      </c>
      <c r="AD188" s="1" t="s">
        <v>3375</v>
      </c>
      <c r="AE188" s="1"/>
      <c r="AF188" s="1"/>
      <c r="AG188" s="1" t="n">
        <v>88</v>
      </c>
      <c r="AH188" s="1" t="n">
        <v>12</v>
      </c>
      <c r="AI188" s="1" t="n">
        <v>12</v>
      </c>
      <c r="AJ188" s="1" t="n">
        <v>1</v>
      </c>
      <c r="AK188" s="1" t="n">
        <v>42</v>
      </c>
      <c r="AL188" s="1" t="s">
        <v>932</v>
      </c>
      <c r="AM188" s="1" t="s">
        <v>251</v>
      </c>
      <c r="AN188" s="1" t="s">
        <v>933</v>
      </c>
      <c r="AO188" s="1" t="s">
        <v>934</v>
      </c>
      <c r="AP188" s="1" t="s">
        <v>935</v>
      </c>
      <c r="AQ188" s="1"/>
      <c r="AR188" s="1" t="s">
        <v>936</v>
      </c>
      <c r="AS188" s="1" t="s">
        <v>937</v>
      </c>
      <c r="AT188" s="1" t="s">
        <v>94</v>
      </c>
      <c r="AU188" s="1" t="n">
        <v>2014</v>
      </c>
      <c r="AV188" s="1" t="n">
        <v>26</v>
      </c>
      <c r="AW188" s="1" t="n">
        <v>3</v>
      </c>
      <c r="AX188" s="1"/>
      <c r="AY188" s="1"/>
      <c r="AZ188" s="1" t="s">
        <v>164</v>
      </c>
      <c r="BA188" s="1"/>
      <c r="BB188" s="1" t="n">
        <v>759</v>
      </c>
      <c r="BC188" s="1" t="n">
        <v>772</v>
      </c>
      <c r="BD188" s="1"/>
      <c r="BE188" s="1" t="s">
        <v>3376</v>
      </c>
      <c r="BF188" s="1" t="str">
        <f aca="false">HYPERLINK("http://dx.doi.org/10.1017/S0954579414000376","http://dx.doi.org/10.1017/S0954579414000376")</f>
        <v>http://dx.doi.org/10.1017/S0954579414000376</v>
      </c>
      <c r="BG188" s="1"/>
      <c r="BH188" s="1"/>
      <c r="BI188" s="1" t="n">
        <v>14</v>
      </c>
      <c r="BJ188" s="1" t="s">
        <v>259</v>
      </c>
      <c r="BK188" s="1" t="s">
        <v>97</v>
      </c>
      <c r="BL188" s="1" t="s">
        <v>98</v>
      </c>
      <c r="BM188" s="1" t="s">
        <v>3377</v>
      </c>
      <c r="BN188" s="1" t="n">
        <v>25047297</v>
      </c>
      <c r="BO188" s="1" t="s">
        <v>100</v>
      </c>
      <c r="BP188" s="1"/>
      <c r="BQ188" s="1"/>
      <c r="BR188" s="1" t="s">
        <v>101</v>
      </c>
      <c r="BS188" s="1" t="s">
        <v>3378</v>
      </c>
      <c r="BT188" s="1" t="str">
        <f aca="false">HYPERLINK("https%3A%2F%2Fwww.webofscience.com%2Fwos%2Fwoscc%2Ffull-record%2FWOS:000340156800016","View Full Record in Web of Science")</f>
        <v>View Full Record in Web of Science</v>
      </c>
    </row>
    <row r="189" customFormat="false" ht="12.75" hidden="false" customHeight="false" outlineLevel="0" collapsed="false">
      <c r="A189" s="1" t="s">
        <v>72</v>
      </c>
      <c r="B189" s="1" t="s">
        <v>3379</v>
      </c>
      <c r="C189" s="1"/>
      <c r="D189" s="1"/>
      <c r="E189" s="1"/>
      <c r="F189" s="1" t="s">
        <v>3380</v>
      </c>
      <c r="G189" s="1"/>
      <c r="H189" s="1"/>
      <c r="I189" s="1" t="s">
        <v>3381</v>
      </c>
      <c r="J189" s="1" t="s">
        <v>3382</v>
      </c>
      <c r="K189" s="1"/>
      <c r="L189" s="1"/>
      <c r="M189" s="1" t="s">
        <v>77</v>
      </c>
      <c r="N189" s="1" t="s">
        <v>78</v>
      </c>
      <c r="O189" s="1"/>
      <c r="P189" s="1"/>
      <c r="Q189" s="1"/>
      <c r="R189" s="1"/>
      <c r="S189" s="1"/>
      <c r="T189" s="1"/>
      <c r="U189" s="1" t="s">
        <v>3383</v>
      </c>
      <c r="V189" s="1" t="s">
        <v>3384</v>
      </c>
      <c r="W189" s="1" t="s">
        <v>3385</v>
      </c>
      <c r="X189" s="1" t="s">
        <v>3386</v>
      </c>
      <c r="Y189" s="1" t="s">
        <v>3387</v>
      </c>
      <c r="Z189" s="1" t="s">
        <v>3388</v>
      </c>
      <c r="AA189" s="1"/>
      <c r="AB189" s="1"/>
      <c r="AC189" s="1" t="s">
        <v>3389</v>
      </c>
      <c r="AD189" s="1" t="s">
        <v>3390</v>
      </c>
      <c r="AE189" s="1" t="s">
        <v>3391</v>
      </c>
      <c r="AF189" s="1"/>
      <c r="AG189" s="1" t="n">
        <v>69</v>
      </c>
      <c r="AH189" s="1" t="n">
        <v>2</v>
      </c>
      <c r="AI189" s="1" t="n">
        <v>2</v>
      </c>
      <c r="AJ189" s="1" t="n">
        <v>1</v>
      </c>
      <c r="AK189" s="1" t="n">
        <v>5</v>
      </c>
      <c r="AL189" s="1" t="s">
        <v>117</v>
      </c>
      <c r="AM189" s="1" t="s">
        <v>118</v>
      </c>
      <c r="AN189" s="1" t="s">
        <v>119</v>
      </c>
      <c r="AO189" s="1" t="s">
        <v>3392</v>
      </c>
      <c r="AP189" s="1" t="s">
        <v>3393</v>
      </c>
      <c r="AQ189" s="1"/>
      <c r="AR189" s="1" t="s">
        <v>3394</v>
      </c>
      <c r="AS189" s="1" t="s">
        <v>3395</v>
      </c>
      <c r="AT189" s="1" t="s">
        <v>257</v>
      </c>
      <c r="AU189" s="1" t="n">
        <v>2020</v>
      </c>
      <c r="AV189" s="1" t="n">
        <v>86</v>
      </c>
      <c r="AW189" s="1" t="n">
        <v>3</v>
      </c>
      <c r="AX189" s="1"/>
      <c r="AY189" s="1"/>
      <c r="AZ189" s="1"/>
      <c r="BA189" s="1"/>
      <c r="BB189" s="1" t="n">
        <v>276</v>
      </c>
      <c r="BC189" s="1" t="n">
        <v>292</v>
      </c>
      <c r="BD189" s="1" t="n">
        <v>14402919884542</v>
      </c>
      <c r="BE189" s="1" t="s">
        <v>3396</v>
      </c>
      <c r="BF189" s="1" t="str">
        <f aca="false">HYPERLINK("http://dx.doi.org/10.1177/0014402919884542","http://dx.doi.org/10.1177/0014402919884542")</f>
        <v>http://dx.doi.org/10.1177/0014402919884542</v>
      </c>
      <c r="BG189" s="1"/>
      <c r="BH189" s="1" t="s">
        <v>3397</v>
      </c>
      <c r="BI189" s="1" t="n">
        <v>17</v>
      </c>
      <c r="BJ189" s="1" t="s">
        <v>3398</v>
      </c>
      <c r="BK189" s="1" t="s">
        <v>97</v>
      </c>
      <c r="BL189" s="1" t="s">
        <v>3399</v>
      </c>
      <c r="BM189" s="1" t="s">
        <v>3400</v>
      </c>
      <c r="BN189" s="1"/>
      <c r="BO189" s="1"/>
      <c r="BP189" s="1"/>
      <c r="BQ189" s="1"/>
      <c r="BR189" s="1" t="s">
        <v>101</v>
      </c>
      <c r="BS189" s="1" t="s">
        <v>3401</v>
      </c>
      <c r="BT189" s="1" t="str">
        <f aca="false">HYPERLINK("https%3A%2F%2Fwww.webofscience.com%2Fwos%2Fwoscc%2Ffull-record%2FWOS:000508521400001","View Full Record in Web of Science")</f>
        <v>View Full Record in Web of Science</v>
      </c>
    </row>
    <row r="190" customFormat="false" ht="12.75" hidden="false" customHeight="false" outlineLevel="0" collapsed="false">
      <c r="A190" s="1" t="s">
        <v>72</v>
      </c>
      <c r="B190" s="1" t="s">
        <v>3402</v>
      </c>
      <c r="C190" s="1"/>
      <c r="D190" s="1"/>
      <c r="E190" s="1"/>
      <c r="F190" s="1" t="s">
        <v>3403</v>
      </c>
      <c r="G190" s="1"/>
      <c r="H190" s="1"/>
      <c r="I190" s="1" t="s">
        <v>3404</v>
      </c>
      <c r="J190" s="1" t="s">
        <v>240</v>
      </c>
      <c r="K190" s="1"/>
      <c r="L190" s="1"/>
      <c r="M190" s="1" t="s">
        <v>77</v>
      </c>
      <c r="N190" s="1" t="s">
        <v>78</v>
      </c>
      <c r="O190" s="1"/>
      <c r="P190" s="1"/>
      <c r="Q190" s="1"/>
      <c r="R190" s="1"/>
      <c r="S190" s="1"/>
      <c r="T190" s="1" t="s">
        <v>3405</v>
      </c>
      <c r="U190" s="1" t="s">
        <v>3406</v>
      </c>
      <c r="V190" s="1" t="s">
        <v>3407</v>
      </c>
      <c r="W190" s="1" t="s">
        <v>3408</v>
      </c>
      <c r="X190" s="1" t="s">
        <v>3409</v>
      </c>
      <c r="Y190" s="1" t="s">
        <v>3410</v>
      </c>
      <c r="Z190" s="1" t="s">
        <v>3411</v>
      </c>
      <c r="AA190" s="1" t="s">
        <v>3412</v>
      </c>
      <c r="AB190" s="1" t="s">
        <v>3413</v>
      </c>
      <c r="AC190" s="1" t="s">
        <v>3414</v>
      </c>
      <c r="AD190" s="1" t="s">
        <v>3415</v>
      </c>
      <c r="AE190" s="1" t="s">
        <v>3416</v>
      </c>
      <c r="AF190" s="1"/>
      <c r="AG190" s="1" t="n">
        <v>63</v>
      </c>
      <c r="AH190" s="1" t="n">
        <v>4</v>
      </c>
      <c r="AI190" s="1" t="n">
        <v>4</v>
      </c>
      <c r="AJ190" s="1" t="n">
        <v>1</v>
      </c>
      <c r="AK190" s="1" t="n">
        <v>11</v>
      </c>
      <c r="AL190" s="1" t="s">
        <v>250</v>
      </c>
      <c r="AM190" s="1" t="s">
        <v>251</v>
      </c>
      <c r="AN190" s="1" t="s">
        <v>252</v>
      </c>
      <c r="AO190" s="1" t="s">
        <v>253</v>
      </c>
      <c r="AP190" s="1" t="s">
        <v>254</v>
      </c>
      <c r="AQ190" s="1"/>
      <c r="AR190" s="1" t="s">
        <v>255</v>
      </c>
      <c r="AS190" s="1" t="s">
        <v>256</v>
      </c>
      <c r="AT190" s="1" t="s">
        <v>680</v>
      </c>
      <c r="AU190" s="1" t="n">
        <v>2020</v>
      </c>
      <c r="AV190" s="1" t="n">
        <v>49</v>
      </c>
      <c r="AW190" s="1" t="n">
        <v>12</v>
      </c>
      <c r="AX190" s="1"/>
      <c r="AY190" s="1"/>
      <c r="AZ190" s="1"/>
      <c r="BA190" s="1"/>
      <c r="BB190" s="1" t="n">
        <v>2409</v>
      </c>
      <c r="BC190" s="1" t="n">
        <v>2428</v>
      </c>
      <c r="BD190" s="1"/>
      <c r="BE190" s="1" t="s">
        <v>3417</v>
      </c>
      <c r="BF190" s="1" t="str">
        <f aca="false">HYPERLINK("http://dx.doi.org/10.1007/s10964-020-01320-z","http://dx.doi.org/10.1007/s10964-020-01320-z")</f>
        <v>http://dx.doi.org/10.1007/s10964-020-01320-z</v>
      </c>
      <c r="BG190" s="1"/>
      <c r="BH190" s="1" t="s">
        <v>1468</v>
      </c>
      <c r="BI190" s="1" t="n">
        <v>20</v>
      </c>
      <c r="BJ190" s="1" t="s">
        <v>259</v>
      </c>
      <c r="BK190" s="1" t="s">
        <v>97</v>
      </c>
      <c r="BL190" s="1" t="s">
        <v>98</v>
      </c>
      <c r="BM190" s="1" t="s">
        <v>3418</v>
      </c>
      <c r="BN190" s="1" t="n">
        <v>32974870</v>
      </c>
      <c r="BO190" s="1"/>
      <c r="BP190" s="1"/>
      <c r="BQ190" s="1"/>
      <c r="BR190" s="1" t="s">
        <v>101</v>
      </c>
      <c r="BS190" s="1" t="s">
        <v>3419</v>
      </c>
      <c r="BT190" s="1" t="str">
        <f aca="false">HYPERLINK("https%3A%2F%2Fwww.webofscience.com%2Fwos%2Fwoscc%2Ffull-record%2FWOS:000572589600001","View Full Record in Web of Science")</f>
        <v>View Full Record in Web of Science</v>
      </c>
    </row>
    <row r="191" customFormat="false" ht="12.75" hidden="false" customHeight="false" outlineLevel="0" collapsed="false">
      <c r="A191" s="1" t="s">
        <v>72</v>
      </c>
      <c r="B191" s="1" t="s">
        <v>3420</v>
      </c>
      <c r="C191" s="1"/>
      <c r="D191" s="1"/>
      <c r="E191" s="1"/>
      <c r="F191" s="1" t="s">
        <v>3421</v>
      </c>
      <c r="G191" s="1"/>
      <c r="H191" s="1"/>
      <c r="I191" s="1" t="s">
        <v>3422</v>
      </c>
      <c r="J191" s="1" t="s">
        <v>3423</v>
      </c>
      <c r="K191" s="1"/>
      <c r="L191" s="1"/>
      <c r="M191" s="1" t="s">
        <v>77</v>
      </c>
      <c r="N191" s="1" t="s">
        <v>78</v>
      </c>
      <c r="O191" s="1"/>
      <c r="P191" s="1"/>
      <c r="Q191" s="1"/>
      <c r="R191" s="1"/>
      <c r="S191" s="1"/>
      <c r="T191" s="1"/>
      <c r="U191" s="1" t="s">
        <v>3424</v>
      </c>
      <c r="V191" s="1" t="s">
        <v>3425</v>
      </c>
      <c r="W191" s="1" t="s">
        <v>3426</v>
      </c>
      <c r="X191" s="1" t="s">
        <v>3427</v>
      </c>
      <c r="Y191" s="1" t="s">
        <v>3428</v>
      </c>
      <c r="Z191" s="1" t="s">
        <v>3429</v>
      </c>
      <c r="AA191" s="1"/>
      <c r="AB191" s="1" t="s">
        <v>3430</v>
      </c>
      <c r="AC191" s="1" t="s">
        <v>3431</v>
      </c>
      <c r="AD191" s="1" t="s">
        <v>3432</v>
      </c>
      <c r="AE191" s="1" t="s">
        <v>3433</v>
      </c>
      <c r="AF191" s="1"/>
      <c r="AG191" s="1" t="n">
        <v>25</v>
      </c>
      <c r="AH191" s="1" t="n">
        <v>23</v>
      </c>
      <c r="AI191" s="1" t="n">
        <v>23</v>
      </c>
      <c r="AJ191" s="1" t="n">
        <v>0</v>
      </c>
      <c r="AK191" s="1" t="n">
        <v>6</v>
      </c>
      <c r="AL191" s="1" t="s">
        <v>183</v>
      </c>
      <c r="AM191" s="1" t="s">
        <v>184</v>
      </c>
      <c r="AN191" s="1" t="s">
        <v>185</v>
      </c>
      <c r="AO191" s="1" t="s">
        <v>3434</v>
      </c>
      <c r="AP191" s="1" t="s">
        <v>3435</v>
      </c>
      <c r="AQ191" s="1"/>
      <c r="AR191" s="1" t="s">
        <v>3436</v>
      </c>
      <c r="AS191" s="1" t="s">
        <v>3437</v>
      </c>
      <c r="AT191" s="1"/>
      <c r="AU191" s="1" t="n">
        <v>2018</v>
      </c>
      <c r="AV191" s="1" t="n">
        <v>51</v>
      </c>
      <c r="AW191" s="1" t="n">
        <v>1</v>
      </c>
      <c r="AX191" s="1"/>
      <c r="AY191" s="1"/>
      <c r="AZ191" s="1"/>
      <c r="BA191" s="1"/>
      <c r="BB191" s="1" t="n">
        <v>48</v>
      </c>
      <c r="BC191" s="1" t="n">
        <v>61</v>
      </c>
      <c r="BD191" s="1"/>
      <c r="BE191" s="1" t="s">
        <v>3438</v>
      </c>
      <c r="BF191" s="1" t="str">
        <f aca="false">HYPERLINK("http://dx.doi.org/10.1080/10665684.2018.1439786","http://dx.doi.org/10.1080/10665684.2018.1439786")</f>
        <v>http://dx.doi.org/10.1080/10665684.2018.1439786</v>
      </c>
      <c r="BG191" s="1"/>
      <c r="BH191" s="1"/>
      <c r="BI191" s="1" t="n">
        <v>14</v>
      </c>
      <c r="BJ191" s="1" t="s">
        <v>365</v>
      </c>
      <c r="BK191" s="1" t="s">
        <v>191</v>
      </c>
      <c r="BL191" s="1" t="s">
        <v>365</v>
      </c>
      <c r="BM191" s="1" t="s">
        <v>3439</v>
      </c>
      <c r="BN191" s="1"/>
      <c r="BO191" s="1" t="s">
        <v>1284</v>
      </c>
      <c r="BP191" s="1"/>
      <c r="BQ191" s="1"/>
      <c r="BR191" s="1" t="s">
        <v>101</v>
      </c>
      <c r="BS191" s="1" t="s">
        <v>3440</v>
      </c>
      <c r="BT191" s="1" t="str">
        <f aca="false">HYPERLINK("https%3A%2F%2Fwww.webofscience.com%2Fwos%2Fwoscc%2Ffull-record%2FWOS:000433019600006","View Full Record in Web of Science")</f>
        <v>View Full Record in Web of Science</v>
      </c>
    </row>
    <row r="192" customFormat="false" ht="12.75" hidden="false" customHeight="false" outlineLevel="0" collapsed="false">
      <c r="A192" s="1" t="s">
        <v>72</v>
      </c>
      <c r="B192" s="1" t="s">
        <v>3441</v>
      </c>
      <c r="C192" s="1"/>
      <c r="D192" s="1"/>
      <c r="E192" s="1"/>
      <c r="F192" s="1" t="s">
        <v>3442</v>
      </c>
      <c r="G192" s="1"/>
      <c r="H192" s="1"/>
      <c r="I192" s="1" t="s">
        <v>3443</v>
      </c>
      <c r="J192" s="1" t="s">
        <v>3444</v>
      </c>
      <c r="K192" s="1"/>
      <c r="L192" s="1"/>
      <c r="M192" s="1" t="s">
        <v>77</v>
      </c>
      <c r="N192" s="1" t="s">
        <v>78</v>
      </c>
      <c r="O192" s="1"/>
      <c r="P192" s="1"/>
      <c r="Q192" s="1"/>
      <c r="R192" s="1"/>
      <c r="S192" s="1"/>
      <c r="T192" s="1" t="s">
        <v>3445</v>
      </c>
      <c r="U192" s="1" t="s">
        <v>3446</v>
      </c>
      <c r="V192" s="1" t="s">
        <v>3447</v>
      </c>
      <c r="W192" s="1" t="s">
        <v>3448</v>
      </c>
      <c r="X192" s="1" t="s">
        <v>3449</v>
      </c>
      <c r="Y192" s="1" t="s">
        <v>3450</v>
      </c>
      <c r="Z192" s="1" t="s">
        <v>3451</v>
      </c>
      <c r="AA192" s="1" t="s">
        <v>3452</v>
      </c>
      <c r="AB192" s="1" t="s">
        <v>3453</v>
      </c>
      <c r="AC192" s="1"/>
      <c r="AD192" s="1"/>
      <c r="AE192" s="1"/>
      <c r="AF192" s="1"/>
      <c r="AG192" s="1" t="n">
        <v>37</v>
      </c>
      <c r="AH192" s="1" t="n">
        <v>56</v>
      </c>
      <c r="AI192" s="1" t="n">
        <v>57</v>
      </c>
      <c r="AJ192" s="1" t="n">
        <v>0</v>
      </c>
      <c r="AK192" s="1" t="n">
        <v>18</v>
      </c>
      <c r="AL192" s="1" t="s">
        <v>697</v>
      </c>
      <c r="AM192" s="1" t="s">
        <v>497</v>
      </c>
      <c r="AN192" s="1" t="s">
        <v>698</v>
      </c>
      <c r="AO192" s="1" t="s">
        <v>3454</v>
      </c>
      <c r="AP192" s="1" t="s">
        <v>3455</v>
      </c>
      <c r="AQ192" s="1"/>
      <c r="AR192" s="1" t="s">
        <v>3456</v>
      </c>
      <c r="AS192" s="1" t="s">
        <v>3457</v>
      </c>
      <c r="AT192" s="1" t="s">
        <v>1003</v>
      </c>
      <c r="AU192" s="1" t="n">
        <v>2012</v>
      </c>
      <c r="AV192" s="1" t="n">
        <v>3</v>
      </c>
      <c r="AW192" s="1" t="n">
        <v>1</v>
      </c>
      <c r="AX192" s="1"/>
      <c r="AY192" s="1"/>
      <c r="AZ192" s="1"/>
      <c r="BA192" s="1"/>
      <c r="BB192" s="1" t="n">
        <v>39</v>
      </c>
      <c r="BC192" s="1" t="n">
        <v>54</v>
      </c>
      <c r="BD192" s="1"/>
      <c r="BE192" s="1" t="s">
        <v>3458</v>
      </c>
      <c r="BF192" s="1" t="str">
        <f aca="false">HYPERLINK("http://dx.doi.org/10.1037/a0022107","http://dx.doi.org/10.1037/a0022107")</f>
        <v>http://dx.doi.org/10.1037/a0022107</v>
      </c>
      <c r="BG192" s="1"/>
      <c r="BH192" s="1"/>
      <c r="BI192" s="1" t="n">
        <v>16</v>
      </c>
      <c r="BJ192" s="1" t="s">
        <v>96</v>
      </c>
      <c r="BK192" s="1" t="s">
        <v>97</v>
      </c>
      <c r="BL192" s="1" t="s">
        <v>98</v>
      </c>
      <c r="BM192" s="1" t="s">
        <v>3459</v>
      </c>
      <c r="BN192" s="1" t="n">
        <v>22448860</v>
      </c>
      <c r="BO192" s="1"/>
      <c r="BP192" s="1"/>
      <c r="BQ192" s="1"/>
      <c r="BR192" s="1" t="s">
        <v>101</v>
      </c>
      <c r="BS192" s="1" t="s">
        <v>3460</v>
      </c>
      <c r="BT192" s="1" t="str">
        <f aca="false">HYPERLINK("https%3A%2F%2Fwww.webofscience.com%2Fwos%2Fwoscc%2Ffull-record%2FWOS:000312167000003","View Full Record in Web of Science")</f>
        <v>View Full Record in Web of Science</v>
      </c>
    </row>
    <row r="193" customFormat="false" ht="12.75" hidden="false" customHeight="false" outlineLevel="0" collapsed="false">
      <c r="A193" s="1" t="s">
        <v>72</v>
      </c>
      <c r="B193" s="1" t="s">
        <v>3461</v>
      </c>
      <c r="C193" s="1"/>
      <c r="D193" s="1"/>
      <c r="E193" s="1"/>
      <c r="F193" s="1" t="s">
        <v>3462</v>
      </c>
      <c r="G193" s="1"/>
      <c r="H193" s="1"/>
      <c r="I193" s="1" t="s">
        <v>3463</v>
      </c>
      <c r="J193" s="1" t="s">
        <v>3464</v>
      </c>
      <c r="K193" s="1"/>
      <c r="L193" s="1"/>
      <c r="M193" s="1" t="s">
        <v>77</v>
      </c>
      <c r="N193" s="1" t="s">
        <v>78</v>
      </c>
      <c r="O193" s="1"/>
      <c r="P193" s="1"/>
      <c r="Q193" s="1"/>
      <c r="R193" s="1"/>
      <c r="S193" s="1"/>
      <c r="T193" s="1" t="s">
        <v>3465</v>
      </c>
      <c r="U193" s="1" t="s">
        <v>3466</v>
      </c>
      <c r="V193" s="1" t="s">
        <v>3467</v>
      </c>
      <c r="W193" s="1" t="s">
        <v>3468</v>
      </c>
      <c r="X193" s="1" t="s">
        <v>3469</v>
      </c>
      <c r="Y193" s="1" t="s">
        <v>3470</v>
      </c>
      <c r="Z193" s="1" t="s">
        <v>3471</v>
      </c>
      <c r="AA193" s="1" t="s">
        <v>3472</v>
      </c>
      <c r="AB193" s="1"/>
      <c r="AC193" s="1" t="s">
        <v>3473</v>
      </c>
      <c r="AD193" s="1" t="s">
        <v>3473</v>
      </c>
      <c r="AE193" s="1" t="s">
        <v>3474</v>
      </c>
      <c r="AF193" s="1"/>
      <c r="AG193" s="1" t="n">
        <v>35</v>
      </c>
      <c r="AH193" s="1" t="n">
        <v>10</v>
      </c>
      <c r="AI193" s="1" t="n">
        <v>10</v>
      </c>
      <c r="AJ193" s="1" t="n">
        <v>0</v>
      </c>
      <c r="AK193" s="1" t="n">
        <v>27</v>
      </c>
      <c r="AL193" s="1" t="s">
        <v>1626</v>
      </c>
      <c r="AM193" s="1" t="s">
        <v>89</v>
      </c>
      <c r="AN193" s="1" t="s">
        <v>442</v>
      </c>
      <c r="AO193" s="1" t="s">
        <v>3475</v>
      </c>
      <c r="AP193" s="1" t="s">
        <v>3476</v>
      </c>
      <c r="AQ193" s="1"/>
      <c r="AR193" s="1" t="s">
        <v>3477</v>
      </c>
      <c r="AS193" s="1" t="s">
        <v>3478</v>
      </c>
      <c r="AT193" s="1" t="s">
        <v>3479</v>
      </c>
      <c r="AU193" s="1" t="n">
        <v>2014</v>
      </c>
      <c r="AV193" s="1" t="n">
        <v>43</v>
      </c>
      <c r="AW193" s="1" t="n">
        <v>5</v>
      </c>
      <c r="AX193" s="1"/>
      <c r="AY193" s="1"/>
      <c r="AZ193" s="1"/>
      <c r="BA193" s="1"/>
      <c r="BB193" s="1" t="n">
        <v>644</v>
      </c>
      <c r="BC193" s="1" t="n">
        <v>654</v>
      </c>
      <c r="BD193" s="1"/>
      <c r="BE193" s="1" t="s">
        <v>3480</v>
      </c>
      <c r="BF193" s="1" t="str">
        <f aca="false">HYPERLINK("http://dx.doi.org/10.1111/1552-6909.12493","http://dx.doi.org/10.1111/1552-6909.12493")</f>
        <v>http://dx.doi.org/10.1111/1552-6909.12493</v>
      </c>
      <c r="BG193" s="1"/>
      <c r="BH193" s="1"/>
      <c r="BI193" s="1" t="n">
        <v>11</v>
      </c>
      <c r="BJ193" s="1" t="s">
        <v>3481</v>
      </c>
      <c r="BK193" s="1" t="s">
        <v>1582</v>
      </c>
      <c r="BL193" s="1" t="s">
        <v>3481</v>
      </c>
      <c r="BM193" s="1" t="s">
        <v>3482</v>
      </c>
      <c r="BN193" s="1" t="n">
        <v>25139452</v>
      </c>
      <c r="BO193" s="1"/>
      <c r="BP193" s="1"/>
      <c r="BQ193" s="1"/>
      <c r="BR193" s="1" t="s">
        <v>101</v>
      </c>
      <c r="BS193" s="1" t="s">
        <v>3483</v>
      </c>
      <c r="BT193" s="1" t="str">
        <f aca="false">HYPERLINK("https%3A%2F%2Fwww.webofscience.com%2Fwos%2Fwoscc%2Ffull-record%2FWOS:000342386500015","View Full Record in Web of Science")</f>
        <v>View Full Record in Web of Science</v>
      </c>
    </row>
    <row r="194" customFormat="false" ht="12.75" hidden="false" customHeight="false" outlineLevel="0" collapsed="false">
      <c r="A194" s="1" t="s">
        <v>72</v>
      </c>
      <c r="B194" s="1" t="s">
        <v>3484</v>
      </c>
      <c r="C194" s="1"/>
      <c r="D194" s="1"/>
      <c r="E194" s="1"/>
      <c r="F194" s="1" t="s">
        <v>3485</v>
      </c>
      <c r="G194" s="1"/>
      <c r="H194" s="1"/>
      <c r="I194" s="1" t="s">
        <v>3486</v>
      </c>
      <c r="J194" s="1" t="s">
        <v>3487</v>
      </c>
      <c r="K194" s="1"/>
      <c r="L194" s="1"/>
      <c r="M194" s="1" t="s">
        <v>77</v>
      </c>
      <c r="N194" s="1" t="s">
        <v>78</v>
      </c>
      <c r="O194" s="1"/>
      <c r="P194" s="1"/>
      <c r="Q194" s="1"/>
      <c r="R194" s="1"/>
      <c r="S194" s="1"/>
      <c r="T194" s="1" t="s">
        <v>3488</v>
      </c>
      <c r="U194" s="1" t="s">
        <v>3489</v>
      </c>
      <c r="V194" s="1" t="s">
        <v>3490</v>
      </c>
      <c r="W194" s="1" t="s">
        <v>3491</v>
      </c>
      <c r="X194" s="1" t="s">
        <v>3492</v>
      </c>
      <c r="Y194" s="1" t="s">
        <v>3493</v>
      </c>
      <c r="Z194" s="1" t="s">
        <v>2049</v>
      </c>
      <c r="AA194" s="1" t="s">
        <v>2050</v>
      </c>
      <c r="AB194" s="1" t="s">
        <v>3494</v>
      </c>
      <c r="AC194" s="1"/>
      <c r="AD194" s="1"/>
      <c r="AE194" s="1"/>
      <c r="AF194" s="1"/>
      <c r="AG194" s="1" t="n">
        <v>34</v>
      </c>
      <c r="AH194" s="1" t="n">
        <v>24</v>
      </c>
      <c r="AI194" s="1" t="n">
        <v>24</v>
      </c>
      <c r="AJ194" s="1" t="n">
        <v>0</v>
      </c>
      <c r="AK194" s="1" t="n">
        <v>12</v>
      </c>
      <c r="AL194" s="1" t="s">
        <v>117</v>
      </c>
      <c r="AM194" s="1" t="s">
        <v>118</v>
      </c>
      <c r="AN194" s="1" t="s">
        <v>119</v>
      </c>
      <c r="AO194" s="1" t="s">
        <v>3495</v>
      </c>
      <c r="AP194" s="1"/>
      <c r="AQ194" s="1"/>
      <c r="AR194" s="1" t="s">
        <v>3496</v>
      </c>
      <c r="AS194" s="1" t="s">
        <v>3497</v>
      </c>
      <c r="AT194" s="1" t="s">
        <v>163</v>
      </c>
      <c r="AU194" s="1" t="n">
        <v>2011</v>
      </c>
      <c r="AV194" s="1" t="n">
        <v>21</v>
      </c>
      <c r="AW194" s="1" t="n">
        <v>3</v>
      </c>
      <c r="AX194" s="1"/>
      <c r="AY194" s="1"/>
      <c r="AZ194" s="1"/>
      <c r="BA194" s="1"/>
      <c r="BB194" s="1" t="n">
        <v>298</v>
      </c>
      <c r="BC194" s="1" t="n">
        <v>307</v>
      </c>
      <c r="BD194" s="1"/>
      <c r="BE194" s="1" t="s">
        <v>3498</v>
      </c>
      <c r="BF194" s="1" t="str">
        <f aca="false">HYPERLINK("http://dx.doi.org/10.1177/1049731510382923","http://dx.doi.org/10.1177/1049731510382923")</f>
        <v>http://dx.doi.org/10.1177/1049731510382923</v>
      </c>
      <c r="BG194" s="1"/>
      <c r="BH194" s="1"/>
      <c r="BI194" s="1" t="n">
        <v>10</v>
      </c>
      <c r="BJ194" s="1" t="s">
        <v>234</v>
      </c>
      <c r="BK194" s="1" t="s">
        <v>97</v>
      </c>
      <c r="BL194" s="1" t="s">
        <v>234</v>
      </c>
      <c r="BM194" s="1" t="s">
        <v>3499</v>
      </c>
      <c r="BN194" s="1"/>
      <c r="BO194" s="1"/>
      <c r="BP194" s="1"/>
      <c r="BQ194" s="1"/>
      <c r="BR194" s="1" t="s">
        <v>101</v>
      </c>
      <c r="BS194" s="1" t="s">
        <v>3500</v>
      </c>
      <c r="BT194" s="1" t="str">
        <f aca="false">HYPERLINK("https%3A%2F%2Fwww.webofscience.com%2Fwos%2Fwoscc%2Ffull-record%2FWOS:000289310300005","View Full Record in Web of Science")</f>
        <v>View Full Record in Web of Science</v>
      </c>
    </row>
    <row r="195" customFormat="false" ht="12.75" hidden="false" customHeight="false" outlineLevel="0" collapsed="false">
      <c r="A195" s="1" t="s">
        <v>72</v>
      </c>
      <c r="B195" s="1" t="s">
        <v>3501</v>
      </c>
      <c r="C195" s="1"/>
      <c r="D195" s="1"/>
      <c r="E195" s="1"/>
      <c r="F195" s="1" t="s">
        <v>3502</v>
      </c>
      <c r="G195" s="1"/>
      <c r="H195" s="1"/>
      <c r="I195" s="1" t="s">
        <v>3503</v>
      </c>
      <c r="J195" s="1" t="s">
        <v>3504</v>
      </c>
      <c r="K195" s="1"/>
      <c r="L195" s="1"/>
      <c r="M195" s="1" t="s">
        <v>77</v>
      </c>
      <c r="N195" s="1" t="s">
        <v>78</v>
      </c>
      <c r="O195" s="1"/>
      <c r="P195" s="1"/>
      <c r="Q195" s="1"/>
      <c r="R195" s="1"/>
      <c r="S195" s="1"/>
      <c r="T195" s="1" t="s">
        <v>3505</v>
      </c>
      <c r="U195" s="1" t="s">
        <v>3506</v>
      </c>
      <c r="V195" s="1" t="s">
        <v>3507</v>
      </c>
      <c r="W195" s="1" t="s">
        <v>3508</v>
      </c>
      <c r="X195" s="1" t="s">
        <v>2545</v>
      </c>
      <c r="Y195" s="1" t="s">
        <v>3509</v>
      </c>
      <c r="Z195" s="1" t="s">
        <v>3510</v>
      </c>
      <c r="AA195" s="1"/>
      <c r="AB195" s="1"/>
      <c r="AC195" s="1"/>
      <c r="AD195" s="1"/>
      <c r="AE195" s="1"/>
      <c r="AF195" s="1"/>
      <c r="AG195" s="1" t="n">
        <v>75</v>
      </c>
      <c r="AH195" s="1" t="n">
        <v>0</v>
      </c>
      <c r="AI195" s="1" t="n">
        <v>0</v>
      </c>
      <c r="AJ195" s="1" t="n">
        <v>0</v>
      </c>
      <c r="AK195" s="1" t="n">
        <v>0</v>
      </c>
      <c r="AL195" s="1" t="s">
        <v>2107</v>
      </c>
      <c r="AM195" s="1" t="s">
        <v>844</v>
      </c>
      <c r="AN195" s="1" t="s">
        <v>2108</v>
      </c>
      <c r="AO195" s="1" t="s">
        <v>3511</v>
      </c>
      <c r="AP195" s="1"/>
      <c r="AQ195" s="1"/>
      <c r="AR195" s="1" t="s">
        <v>3512</v>
      </c>
      <c r="AS195" s="1" t="s">
        <v>3513</v>
      </c>
      <c r="AT195" s="1" t="s">
        <v>142</v>
      </c>
      <c r="AU195" s="1" t="n">
        <v>2023</v>
      </c>
      <c r="AV195" s="1" t="n">
        <v>24</v>
      </c>
      <c r="AW195" s="1" t="n">
        <v>2</v>
      </c>
      <c r="AX195" s="1"/>
      <c r="AY195" s="1"/>
      <c r="AZ195" s="1" t="s">
        <v>164</v>
      </c>
      <c r="BA195" s="1"/>
      <c r="BB195" s="1" t="n">
        <v>147</v>
      </c>
      <c r="BC195" s="1" t="n">
        <v>162</v>
      </c>
      <c r="BD195" s="1"/>
      <c r="BE195" s="1" t="s">
        <v>3514</v>
      </c>
      <c r="BF195" s="1" t="str">
        <f aca="false">HYPERLINK("http://dx.doi.org/10.1177/14639491231176898","http://dx.doi.org/10.1177/14639491231176898")</f>
        <v>http://dx.doi.org/10.1177/14639491231176898</v>
      </c>
      <c r="BG195" s="1"/>
      <c r="BH195" s="1" t="s">
        <v>3156</v>
      </c>
      <c r="BI195" s="1" t="n">
        <v>16</v>
      </c>
      <c r="BJ195" s="1" t="s">
        <v>365</v>
      </c>
      <c r="BK195" s="1" t="s">
        <v>191</v>
      </c>
      <c r="BL195" s="1" t="s">
        <v>365</v>
      </c>
      <c r="BM195" s="1" t="s">
        <v>3515</v>
      </c>
      <c r="BN195" s="1"/>
      <c r="BO195" s="1"/>
      <c r="BP195" s="1"/>
      <c r="BQ195" s="1"/>
      <c r="BR195" s="1" t="s">
        <v>101</v>
      </c>
      <c r="BS195" s="1" t="s">
        <v>3516</v>
      </c>
      <c r="BT195" s="1" t="str">
        <f aca="false">HYPERLINK("https%3A%2F%2Fwww.webofscience.com%2Fwos%2Fwoscc%2Ffull-record%2FWOS:001005337600001","View Full Record in Web of Science")</f>
        <v>View Full Record in Web of Science</v>
      </c>
    </row>
    <row r="196" customFormat="false" ht="12.75" hidden="false" customHeight="false" outlineLevel="0" collapsed="false">
      <c r="A196" s="1" t="s">
        <v>72</v>
      </c>
      <c r="B196" s="1" t="s">
        <v>3517</v>
      </c>
      <c r="C196" s="1"/>
      <c r="D196" s="1"/>
      <c r="E196" s="1"/>
      <c r="F196" s="1" t="s">
        <v>3518</v>
      </c>
      <c r="G196" s="1"/>
      <c r="H196" s="1"/>
      <c r="I196" s="1" t="s">
        <v>3519</v>
      </c>
      <c r="J196" s="1" t="s">
        <v>968</v>
      </c>
      <c r="K196" s="1"/>
      <c r="L196" s="1"/>
      <c r="M196" s="1" t="s">
        <v>77</v>
      </c>
      <c r="N196" s="1" t="s">
        <v>78</v>
      </c>
      <c r="O196" s="1"/>
      <c r="P196" s="1"/>
      <c r="Q196" s="1"/>
      <c r="R196" s="1"/>
      <c r="S196" s="1"/>
      <c r="T196" s="1" t="s">
        <v>3520</v>
      </c>
      <c r="U196" s="1" t="s">
        <v>3521</v>
      </c>
      <c r="V196" s="1" t="s">
        <v>3522</v>
      </c>
      <c r="W196" s="1" t="s">
        <v>3523</v>
      </c>
      <c r="X196" s="1" t="s">
        <v>3524</v>
      </c>
      <c r="Y196" s="1" t="s">
        <v>3525</v>
      </c>
      <c r="Z196" s="1" t="s">
        <v>3526</v>
      </c>
      <c r="AA196" s="1" t="s">
        <v>205</v>
      </c>
      <c r="AB196" s="1" t="s">
        <v>3527</v>
      </c>
      <c r="AC196" s="1" t="s">
        <v>3528</v>
      </c>
      <c r="AD196" s="1" t="s">
        <v>3529</v>
      </c>
      <c r="AE196" s="1" t="s">
        <v>3530</v>
      </c>
      <c r="AF196" s="1"/>
      <c r="AG196" s="1" t="n">
        <v>111</v>
      </c>
      <c r="AH196" s="1" t="n">
        <v>6</v>
      </c>
      <c r="AI196" s="1" t="n">
        <v>7</v>
      </c>
      <c r="AJ196" s="1" t="n">
        <v>1</v>
      </c>
      <c r="AK196" s="1" t="n">
        <v>20</v>
      </c>
      <c r="AL196" s="1" t="s">
        <v>273</v>
      </c>
      <c r="AM196" s="1" t="s">
        <v>274</v>
      </c>
      <c r="AN196" s="1" t="s">
        <v>275</v>
      </c>
      <c r="AO196" s="1" t="s">
        <v>977</v>
      </c>
      <c r="AP196" s="1" t="s">
        <v>978</v>
      </c>
      <c r="AQ196" s="1"/>
      <c r="AR196" s="1" t="s">
        <v>979</v>
      </c>
      <c r="AS196" s="1" t="s">
        <v>980</v>
      </c>
      <c r="AT196" s="1" t="s">
        <v>124</v>
      </c>
      <c r="AU196" s="1" t="n">
        <v>2020</v>
      </c>
      <c r="AV196" s="1" t="n">
        <v>82</v>
      </c>
      <c r="AW196" s="1"/>
      <c r="AX196" s="1"/>
      <c r="AY196" s="1"/>
      <c r="AZ196" s="1"/>
      <c r="BA196" s="1"/>
      <c r="BB196" s="1" t="n">
        <v>36</v>
      </c>
      <c r="BC196" s="1" t="n">
        <v>48</v>
      </c>
      <c r="BD196" s="1"/>
      <c r="BE196" s="1" t="s">
        <v>3531</v>
      </c>
      <c r="BF196" s="1" t="str">
        <f aca="false">HYPERLINK("http://dx.doi.org/10.1016/j.jsp.2020.07.001","http://dx.doi.org/10.1016/j.jsp.2020.07.001")</f>
        <v>http://dx.doi.org/10.1016/j.jsp.2020.07.001</v>
      </c>
      <c r="BG196" s="1"/>
      <c r="BH196" s="1"/>
      <c r="BI196" s="1" t="n">
        <v>13</v>
      </c>
      <c r="BJ196" s="1" t="s">
        <v>484</v>
      </c>
      <c r="BK196" s="1" t="s">
        <v>97</v>
      </c>
      <c r="BL196" s="1" t="s">
        <v>98</v>
      </c>
      <c r="BM196" s="1" t="s">
        <v>3532</v>
      </c>
      <c r="BN196" s="1" t="n">
        <v>32988462</v>
      </c>
      <c r="BO196" s="1" t="s">
        <v>100</v>
      </c>
      <c r="BP196" s="1"/>
      <c r="BQ196" s="1"/>
      <c r="BR196" s="1" t="s">
        <v>101</v>
      </c>
      <c r="BS196" s="1" t="s">
        <v>3533</v>
      </c>
      <c r="BT196" s="1" t="str">
        <f aca="false">HYPERLINK("https%3A%2F%2Fwww.webofscience.com%2Fwos%2Fwoscc%2Ffull-record%2FWOS:000577568000003","View Full Record in Web of Science")</f>
        <v>View Full Record in Web of Science</v>
      </c>
    </row>
    <row r="197" customFormat="false" ht="12.75" hidden="false" customHeight="false" outlineLevel="0" collapsed="false">
      <c r="A197" s="1" t="s">
        <v>72</v>
      </c>
      <c r="B197" s="1" t="s">
        <v>3534</v>
      </c>
      <c r="C197" s="1"/>
      <c r="D197" s="1"/>
      <c r="E197" s="1"/>
      <c r="F197" s="1" t="s">
        <v>3535</v>
      </c>
      <c r="G197" s="1"/>
      <c r="H197" s="1"/>
      <c r="I197" s="1" t="s">
        <v>3536</v>
      </c>
      <c r="J197" s="1" t="s">
        <v>1633</v>
      </c>
      <c r="K197" s="1"/>
      <c r="L197" s="1"/>
      <c r="M197" s="1" t="s">
        <v>77</v>
      </c>
      <c r="N197" s="1" t="s">
        <v>78</v>
      </c>
      <c r="O197" s="1"/>
      <c r="P197" s="1"/>
      <c r="Q197" s="1"/>
      <c r="R197" s="1"/>
      <c r="S197" s="1"/>
      <c r="T197" s="1" t="s">
        <v>3537</v>
      </c>
      <c r="U197" s="1" t="s">
        <v>3538</v>
      </c>
      <c r="V197" s="1" t="s">
        <v>3539</v>
      </c>
      <c r="W197" s="1" t="s">
        <v>3540</v>
      </c>
      <c r="X197" s="1" t="s">
        <v>3541</v>
      </c>
      <c r="Y197" s="1" t="s">
        <v>3542</v>
      </c>
      <c r="Z197" s="1" t="s">
        <v>3543</v>
      </c>
      <c r="AA197" s="1" t="s">
        <v>3544</v>
      </c>
      <c r="AB197" s="1" t="s">
        <v>3545</v>
      </c>
      <c r="AC197" s="1" t="s">
        <v>3546</v>
      </c>
      <c r="AD197" s="1" t="s">
        <v>3547</v>
      </c>
      <c r="AE197" s="1" t="s">
        <v>3548</v>
      </c>
      <c r="AF197" s="1"/>
      <c r="AG197" s="1" t="n">
        <v>61</v>
      </c>
      <c r="AH197" s="1" t="n">
        <v>21</v>
      </c>
      <c r="AI197" s="1" t="n">
        <v>21</v>
      </c>
      <c r="AJ197" s="1" t="n">
        <v>1</v>
      </c>
      <c r="AK197" s="1" t="n">
        <v>55</v>
      </c>
      <c r="AL197" s="1" t="s">
        <v>117</v>
      </c>
      <c r="AM197" s="1" t="s">
        <v>118</v>
      </c>
      <c r="AN197" s="1" t="s">
        <v>119</v>
      </c>
      <c r="AO197" s="1" t="s">
        <v>1644</v>
      </c>
      <c r="AP197" s="1" t="s">
        <v>1645</v>
      </c>
      <c r="AQ197" s="1"/>
      <c r="AR197" s="1" t="s">
        <v>1646</v>
      </c>
      <c r="AS197" s="1" t="s">
        <v>1647</v>
      </c>
      <c r="AT197" s="1" t="s">
        <v>124</v>
      </c>
      <c r="AU197" s="1" t="n">
        <v>2016</v>
      </c>
      <c r="AV197" s="1" t="n">
        <v>53</v>
      </c>
      <c r="AW197" s="1" t="n">
        <v>5</v>
      </c>
      <c r="AX197" s="1"/>
      <c r="AY197" s="1"/>
      <c r="AZ197" s="1"/>
      <c r="BA197" s="1"/>
      <c r="BB197" s="1" t="n">
        <v>1343</v>
      </c>
      <c r="BC197" s="1" t="n">
        <v>1375</v>
      </c>
      <c r="BD197" s="1"/>
      <c r="BE197" s="1" t="s">
        <v>3549</v>
      </c>
      <c r="BF197" s="1" t="str">
        <f aca="false">HYPERLINK("http://dx.doi.org/10.3102/0002831216667479","http://dx.doi.org/10.3102/0002831216667479")</f>
        <v>http://dx.doi.org/10.3102/0002831216667479</v>
      </c>
      <c r="BG197" s="1"/>
      <c r="BH197" s="1"/>
      <c r="BI197" s="1" t="n">
        <v>33</v>
      </c>
      <c r="BJ197" s="1" t="s">
        <v>365</v>
      </c>
      <c r="BK197" s="1" t="s">
        <v>97</v>
      </c>
      <c r="BL197" s="1" t="s">
        <v>365</v>
      </c>
      <c r="BM197" s="1" t="s">
        <v>3550</v>
      </c>
      <c r="BN197" s="1" t="n">
        <v>30381774</v>
      </c>
      <c r="BO197" s="1" t="s">
        <v>100</v>
      </c>
      <c r="BP197" s="1"/>
      <c r="BQ197" s="1"/>
      <c r="BR197" s="1" t="s">
        <v>101</v>
      </c>
      <c r="BS197" s="1" t="s">
        <v>3551</v>
      </c>
      <c r="BT197" s="1" t="str">
        <f aca="false">HYPERLINK("https%3A%2F%2Fwww.webofscience.com%2Fwos%2Fwoscc%2Ffull-record%2FWOS:000386010200003","View Full Record in Web of Science")</f>
        <v>View Full Record in Web of Science</v>
      </c>
    </row>
    <row r="198" customFormat="false" ht="12.75" hidden="false" customHeight="false" outlineLevel="0" collapsed="false">
      <c r="A198" s="1" t="s">
        <v>72</v>
      </c>
      <c r="B198" s="1" t="s">
        <v>3552</v>
      </c>
      <c r="C198" s="1"/>
      <c r="D198" s="1"/>
      <c r="E198" s="1"/>
      <c r="F198" s="1" t="s">
        <v>3553</v>
      </c>
      <c r="G198" s="1"/>
      <c r="H198" s="1"/>
      <c r="I198" s="1" t="s">
        <v>3554</v>
      </c>
      <c r="J198" s="1" t="s">
        <v>3555</v>
      </c>
      <c r="K198" s="1"/>
      <c r="L198" s="1"/>
      <c r="M198" s="1" t="s">
        <v>77</v>
      </c>
      <c r="N198" s="1" t="s">
        <v>78</v>
      </c>
      <c r="O198" s="1"/>
      <c r="P198" s="1"/>
      <c r="Q198" s="1"/>
      <c r="R198" s="1"/>
      <c r="S198" s="1"/>
      <c r="T198" s="1" t="s">
        <v>3556</v>
      </c>
      <c r="U198" s="1" t="s">
        <v>3557</v>
      </c>
      <c r="V198" s="1" t="s">
        <v>3558</v>
      </c>
      <c r="W198" s="1" t="s">
        <v>3559</v>
      </c>
      <c r="X198" s="1" t="s">
        <v>3560</v>
      </c>
      <c r="Y198" s="1" t="s">
        <v>3561</v>
      </c>
      <c r="Z198" s="1" t="s">
        <v>3562</v>
      </c>
      <c r="AA198" s="1"/>
      <c r="AB198" s="1" t="s">
        <v>3563</v>
      </c>
      <c r="AC198" s="1"/>
      <c r="AD198" s="1"/>
      <c r="AE198" s="1"/>
      <c r="AF198" s="1"/>
      <c r="AG198" s="1" t="n">
        <v>40</v>
      </c>
      <c r="AH198" s="1" t="n">
        <v>20</v>
      </c>
      <c r="AI198" s="1" t="n">
        <v>20</v>
      </c>
      <c r="AJ198" s="1" t="n">
        <v>0</v>
      </c>
      <c r="AK198" s="1" t="n">
        <v>4</v>
      </c>
      <c r="AL198" s="1" t="s">
        <v>183</v>
      </c>
      <c r="AM198" s="1" t="s">
        <v>184</v>
      </c>
      <c r="AN198" s="1" t="s">
        <v>185</v>
      </c>
      <c r="AO198" s="1" t="s">
        <v>3564</v>
      </c>
      <c r="AP198" s="1" t="s">
        <v>3565</v>
      </c>
      <c r="AQ198" s="1"/>
      <c r="AR198" s="1" t="s">
        <v>3566</v>
      </c>
      <c r="AS198" s="1" t="s">
        <v>3567</v>
      </c>
      <c r="AT198" s="1" t="s">
        <v>3568</v>
      </c>
      <c r="AU198" s="1" t="n">
        <v>2020</v>
      </c>
      <c r="AV198" s="1" t="n">
        <v>46</v>
      </c>
      <c r="AW198" s="1" t="n">
        <v>7</v>
      </c>
      <c r="AX198" s="1"/>
      <c r="AY198" s="1"/>
      <c r="AZ198" s="1"/>
      <c r="BA198" s="1"/>
      <c r="BB198" s="1" t="n">
        <v>1405</v>
      </c>
      <c r="BC198" s="1" t="n">
        <v>1424</v>
      </c>
      <c r="BD198" s="1"/>
      <c r="BE198" s="1" t="s">
        <v>3569</v>
      </c>
      <c r="BF198" s="1" t="str">
        <f aca="false">HYPERLINK("http://dx.doi.org/10.1080/1369183X.2018.1495067","http://dx.doi.org/10.1080/1369183X.2018.1495067")</f>
        <v>http://dx.doi.org/10.1080/1369183X.2018.1495067</v>
      </c>
      <c r="BG198" s="1"/>
      <c r="BH198" s="1"/>
      <c r="BI198" s="1" t="n">
        <v>20</v>
      </c>
      <c r="BJ198" s="1" t="s">
        <v>3570</v>
      </c>
      <c r="BK198" s="1" t="s">
        <v>97</v>
      </c>
      <c r="BL198" s="1" t="s">
        <v>3570</v>
      </c>
      <c r="BM198" s="1" t="s">
        <v>3571</v>
      </c>
      <c r="BN198" s="1"/>
      <c r="BO198" s="1"/>
      <c r="BP198" s="1"/>
      <c r="BQ198" s="1"/>
      <c r="BR198" s="1" t="s">
        <v>101</v>
      </c>
      <c r="BS198" s="1" t="s">
        <v>3572</v>
      </c>
      <c r="BT198" s="1" t="str">
        <f aca="false">HYPERLINK("https%3A%2F%2Fwww.webofscience.com%2Fwos%2Fwoscc%2Ffull-record%2FWOS:000526429100012","View Full Record in Web of Science")</f>
        <v>View Full Record in Web of Science</v>
      </c>
    </row>
    <row r="199" customFormat="false" ht="12.75" hidden="false" customHeight="false" outlineLevel="0" collapsed="false">
      <c r="A199" s="1" t="s">
        <v>72</v>
      </c>
      <c r="B199" s="1" t="s">
        <v>3573</v>
      </c>
      <c r="C199" s="1"/>
      <c r="D199" s="1"/>
      <c r="E199" s="1"/>
      <c r="F199" s="1" t="s">
        <v>3574</v>
      </c>
      <c r="G199" s="1"/>
      <c r="H199" s="1"/>
      <c r="I199" s="1" t="s">
        <v>3575</v>
      </c>
      <c r="J199" s="1" t="s">
        <v>150</v>
      </c>
      <c r="K199" s="1"/>
      <c r="L199" s="1"/>
      <c r="M199" s="1" t="s">
        <v>77</v>
      </c>
      <c r="N199" s="1" t="s">
        <v>78</v>
      </c>
      <c r="O199" s="1"/>
      <c r="P199" s="1"/>
      <c r="Q199" s="1"/>
      <c r="R199" s="1"/>
      <c r="S199" s="1"/>
      <c r="T199" s="1" t="s">
        <v>3576</v>
      </c>
      <c r="U199" s="1" t="s">
        <v>3577</v>
      </c>
      <c r="V199" s="1" t="s">
        <v>3578</v>
      </c>
      <c r="W199" s="1" t="s">
        <v>3579</v>
      </c>
      <c r="X199" s="1" t="s">
        <v>3580</v>
      </c>
      <c r="Y199" s="1" t="s">
        <v>3581</v>
      </c>
      <c r="Z199" s="1" t="s">
        <v>2901</v>
      </c>
      <c r="AA199" s="1"/>
      <c r="AB199" s="1" t="s">
        <v>3582</v>
      </c>
      <c r="AC199" s="1" t="s">
        <v>3583</v>
      </c>
      <c r="AD199" s="1" t="s">
        <v>3584</v>
      </c>
      <c r="AE199" s="1" t="s">
        <v>3585</v>
      </c>
      <c r="AF199" s="1"/>
      <c r="AG199" s="1" t="n">
        <v>50</v>
      </c>
      <c r="AH199" s="1" t="n">
        <v>7</v>
      </c>
      <c r="AI199" s="1" t="n">
        <v>7</v>
      </c>
      <c r="AJ199" s="1" t="n">
        <v>1</v>
      </c>
      <c r="AK199" s="1" t="n">
        <v>15</v>
      </c>
      <c r="AL199" s="1" t="s">
        <v>117</v>
      </c>
      <c r="AM199" s="1" t="s">
        <v>118</v>
      </c>
      <c r="AN199" s="1" t="s">
        <v>119</v>
      </c>
      <c r="AO199" s="1" t="s">
        <v>159</v>
      </c>
      <c r="AP199" s="1" t="s">
        <v>160</v>
      </c>
      <c r="AQ199" s="1"/>
      <c r="AR199" s="1" t="s">
        <v>161</v>
      </c>
      <c r="AS199" s="1" t="s">
        <v>162</v>
      </c>
      <c r="AT199" s="1" t="s">
        <v>163</v>
      </c>
      <c r="AU199" s="1" t="n">
        <v>2022</v>
      </c>
      <c r="AV199" s="1" t="n">
        <v>54</v>
      </c>
      <c r="AW199" s="1" t="n">
        <v>4</v>
      </c>
      <c r="AX199" s="1"/>
      <c r="AY199" s="1"/>
      <c r="AZ199" s="1" t="s">
        <v>164</v>
      </c>
      <c r="BA199" s="1"/>
      <c r="BB199" s="1" t="n">
        <v>611</v>
      </c>
      <c r="BC199" s="1" t="n">
        <v>634</v>
      </c>
      <c r="BD199" s="1" t="s">
        <v>3586</v>
      </c>
      <c r="BE199" s="1" t="s">
        <v>3587</v>
      </c>
      <c r="BF199" s="1" t="str">
        <f aca="false">HYPERLINK("http://dx.doi.org/10.1177/0044118X211001096","http://dx.doi.org/10.1177/0044118X211001096")</f>
        <v>http://dx.doi.org/10.1177/0044118X211001096</v>
      </c>
      <c r="BG199" s="1"/>
      <c r="BH199" s="1" t="s">
        <v>1030</v>
      </c>
      <c r="BI199" s="1" t="n">
        <v>24</v>
      </c>
      <c r="BJ199" s="1" t="s">
        <v>168</v>
      </c>
      <c r="BK199" s="1" t="s">
        <v>97</v>
      </c>
      <c r="BL199" s="1" t="s">
        <v>169</v>
      </c>
      <c r="BM199" s="1" t="s">
        <v>170</v>
      </c>
      <c r="BN199" s="1"/>
      <c r="BO199" s="1"/>
      <c r="BP199" s="1"/>
      <c r="BQ199" s="1"/>
      <c r="BR199" s="1" t="s">
        <v>101</v>
      </c>
      <c r="BS199" s="1" t="s">
        <v>3588</v>
      </c>
      <c r="BT199" s="1" t="str">
        <f aca="false">HYPERLINK("https%3A%2F%2Fwww.webofscience.com%2Fwos%2Fwoscc%2Ffull-record%2FWOS:000630559700001","View Full Record in Web of Science")</f>
        <v>View Full Record in Web of Science</v>
      </c>
    </row>
    <row r="200" customFormat="false" ht="12.75" hidden="false" customHeight="false" outlineLevel="0" collapsed="false">
      <c r="A200" s="1" t="s">
        <v>72</v>
      </c>
      <c r="B200" s="1" t="s">
        <v>3589</v>
      </c>
      <c r="C200" s="1"/>
      <c r="D200" s="1"/>
      <c r="E200" s="1"/>
      <c r="F200" s="1" t="s">
        <v>3590</v>
      </c>
      <c r="G200" s="1"/>
      <c r="H200" s="1"/>
      <c r="I200" s="1" t="s">
        <v>3591</v>
      </c>
      <c r="J200" s="1" t="s">
        <v>833</v>
      </c>
      <c r="K200" s="1"/>
      <c r="L200" s="1"/>
      <c r="M200" s="1" t="s">
        <v>77</v>
      </c>
      <c r="N200" s="1" t="s">
        <v>78</v>
      </c>
      <c r="O200" s="1"/>
      <c r="P200" s="1"/>
      <c r="Q200" s="1"/>
      <c r="R200" s="1"/>
      <c r="S200" s="1"/>
      <c r="T200" s="1" t="s">
        <v>3592</v>
      </c>
      <c r="U200" s="1" t="s">
        <v>3593</v>
      </c>
      <c r="V200" s="1" t="s">
        <v>3594</v>
      </c>
      <c r="W200" s="1" t="s">
        <v>3595</v>
      </c>
      <c r="X200" s="1" t="s">
        <v>3596</v>
      </c>
      <c r="Y200" s="1" t="s">
        <v>3597</v>
      </c>
      <c r="Z200" s="1" t="s">
        <v>3598</v>
      </c>
      <c r="AA200" s="1"/>
      <c r="AB200" s="1" t="s">
        <v>3599</v>
      </c>
      <c r="AC200" s="1"/>
      <c r="AD200" s="1"/>
      <c r="AE200" s="1"/>
      <c r="AF200" s="1"/>
      <c r="AG200" s="1" t="n">
        <v>57</v>
      </c>
      <c r="AH200" s="1" t="n">
        <v>224</v>
      </c>
      <c r="AI200" s="1" t="n">
        <v>228</v>
      </c>
      <c r="AJ200" s="1" t="n">
        <v>0</v>
      </c>
      <c r="AK200" s="1" t="n">
        <v>47</v>
      </c>
      <c r="AL200" s="1" t="s">
        <v>3600</v>
      </c>
      <c r="AM200" s="1" t="s">
        <v>844</v>
      </c>
      <c r="AN200" s="1" t="s">
        <v>845</v>
      </c>
      <c r="AO200" s="1" t="s">
        <v>846</v>
      </c>
      <c r="AP200" s="1"/>
      <c r="AQ200" s="1"/>
      <c r="AR200" s="1" t="s">
        <v>848</v>
      </c>
      <c r="AS200" s="1" t="s">
        <v>849</v>
      </c>
      <c r="AT200" s="1" t="s">
        <v>257</v>
      </c>
      <c r="AU200" s="1" t="n">
        <v>2007</v>
      </c>
      <c r="AV200" s="1" t="n">
        <v>30</v>
      </c>
      <c r="AW200" s="1" t="n">
        <v>2</v>
      </c>
      <c r="AX200" s="1"/>
      <c r="AY200" s="1"/>
      <c r="AZ200" s="1"/>
      <c r="BA200" s="1"/>
      <c r="BB200" s="1" t="n">
        <v>231</v>
      </c>
      <c r="BC200" s="1" t="n">
        <v>249</v>
      </c>
      <c r="BD200" s="1"/>
      <c r="BE200" s="1" t="s">
        <v>3601</v>
      </c>
      <c r="BF200" s="1" t="str">
        <f aca="false">HYPERLINK("http://dx.doi.org/10.1016/j.adolescence.2006.02.005","http://dx.doi.org/10.1016/j.adolescence.2006.02.005")</f>
        <v>http://dx.doi.org/10.1016/j.adolescence.2006.02.005</v>
      </c>
      <c r="BG200" s="1"/>
      <c r="BH200" s="1"/>
      <c r="BI200" s="1" t="n">
        <v>19</v>
      </c>
      <c r="BJ200" s="1" t="s">
        <v>259</v>
      </c>
      <c r="BK200" s="1" t="s">
        <v>1883</v>
      </c>
      <c r="BL200" s="1" t="s">
        <v>98</v>
      </c>
      <c r="BM200" s="1" t="s">
        <v>3602</v>
      </c>
      <c r="BN200" s="1" t="n">
        <v>16677701</v>
      </c>
      <c r="BO200" s="1" t="s">
        <v>451</v>
      </c>
      <c r="BP200" s="1"/>
      <c r="BQ200" s="1"/>
      <c r="BR200" s="1" t="s">
        <v>101</v>
      </c>
      <c r="BS200" s="1" t="s">
        <v>3603</v>
      </c>
      <c r="BT200" s="1" t="str">
        <f aca="false">HYPERLINK("https%3A%2F%2Fwww.webofscience.com%2Fwos%2Fwoscc%2Ffull-record%2FWOS:000246132100004","View Full Record in Web of Science")</f>
        <v>View Full Record in Web of Science</v>
      </c>
    </row>
    <row r="201" customFormat="false" ht="12.75" hidden="false" customHeight="false" outlineLevel="0" collapsed="false">
      <c r="A201" s="1" t="s">
        <v>72</v>
      </c>
      <c r="B201" s="1" t="s">
        <v>3604</v>
      </c>
      <c r="C201" s="1"/>
      <c r="D201" s="1"/>
      <c r="E201" s="1"/>
      <c r="F201" s="1" t="s">
        <v>3605</v>
      </c>
      <c r="G201" s="1"/>
      <c r="H201" s="1"/>
      <c r="I201" s="1" t="s">
        <v>3606</v>
      </c>
      <c r="J201" s="1" t="s">
        <v>1514</v>
      </c>
      <c r="K201" s="1"/>
      <c r="L201" s="1"/>
      <c r="M201" s="1" t="s">
        <v>77</v>
      </c>
      <c r="N201" s="1" t="s">
        <v>78</v>
      </c>
      <c r="O201" s="1"/>
      <c r="P201" s="1"/>
      <c r="Q201" s="1"/>
      <c r="R201" s="1"/>
      <c r="S201" s="1"/>
      <c r="T201" s="1" t="s">
        <v>3607</v>
      </c>
      <c r="U201" s="1" t="s">
        <v>3608</v>
      </c>
      <c r="V201" s="1" t="s">
        <v>3609</v>
      </c>
      <c r="W201" s="1" t="s">
        <v>3610</v>
      </c>
      <c r="X201" s="1" t="s">
        <v>3611</v>
      </c>
      <c r="Y201" s="1" t="s">
        <v>3612</v>
      </c>
      <c r="Z201" s="1" t="s">
        <v>3613</v>
      </c>
      <c r="AA201" s="1" t="s">
        <v>3614</v>
      </c>
      <c r="AB201" s="1" t="s">
        <v>3615</v>
      </c>
      <c r="AC201" s="1"/>
      <c r="AD201" s="1"/>
      <c r="AE201" s="1"/>
      <c r="AF201" s="1"/>
      <c r="AG201" s="1" t="n">
        <v>41</v>
      </c>
      <c r="AH201" s="1" t="n">
        <v>52</v>
      </c>
      <c r="AI201" s="1" t="n">
        <v>53</v>
      </c>
      <c r="AJ201" s="1" t="n">
        <v>0</v>
      </c>
      <c r="AK201" s="1" t="n">
        <v>10</v>
      </c>
      <c r="AL201" s="1" t="s">
        <v>226</v>
      </c>
      <c r="AM201" s="1" t="s">
        <v>227</v>
      </c>
      <c r="AN201" s="1" t="s">
        <v>228</v>
      </c>
      <c r="AO201" s="1" t="s">
        <v>1525</v>
      </c>
      <c r="AP201" s="1" t="s">
        <v>1526</v>
      </c>
      <c r="AQ201" s="1"/>
      <c r="AR201" s="1" t="s">
        <v>1527</v>
      </c>
      <c r="AS201" s="1" t="s">
        <v>1528</v>
      </c>
      <c r="AT201" s="1" t="s">
        <v>94</v>
      </c>
      <c r="AU201" s="1" t="n">
        <v>2007</v>
      </c>
      <c r="AV201" s="1" t="n">
        <v>32</v>
      </c>
      <c r="AW201" s="1" t="n">
        <v>7</v>
      </c>
      <c r="AX201" s="1"/>
      <c r="AY201" s="1"/>
      <c r="AZ201" s="1"/>
      <c r="BA201" s="1"/>
      <c r="BB201" s="1" t="n">
        <v>760</v>
      </c>
      <c r="BC201" s="1" t="n">
        <v>770</v>
      </c>
      <c r="BD201" s="1"/>
      <c r="BE201" s="1" t="s">
        <v>3616</v>
      </c>
      <c r="BF201" s="1" t="str">
        <f aca="false">HYPERLINK("http://dx.doi.org/10.1093/jpepsy/jsm007","http://dx.doi.org/10.1093/jpepsy/jsm007")</f>
        <v>http://dx.doi.org/10.1093/jpepsy/jsm007</v>
      </c>
      <c r="BG201" s="1"/>
      <c r="BH201" s="1"/>
      <c r="BI201" s="1" t="n">
        <v>11</v>
      </c>
      <c r="BJ201" s="1" t="s">
        <v>259</v>
      </c>
      <c r="BK201" s="1" t="s">
        <v>97</v>
      </c>
      <c r="BL201" s="1" t="s">
        <v>98</v>
      </c>
      <c r="BM201" s="1" t="s">
        <v>3617</v>
      </c>
      <c r="BN201" s="1" t="n">
        <v>17403911</v>
      </c>
      <c r="BO201" s="1" t="s">
        <v>3618</v>
      </c>
      <c r="BP201" s="1"/>
      <c r="BQ201" s="1"/>
      <c r="BR201" s="1" t="s">
        <v>101</v>
      </c>
      <c r="BS201" s="1" t="s">
        <v>3619</v>
      </c>
      <c r="BT201" s="1" t="str">
        <f aca="false">HYPERLINK("https%3A%2F%2Fwww.webofscience.com%2Fwos%2Fwoscc%2Ffull-record%2FWOS:000248271000003","View Full Record in Web of Science")</f>
        <v>View Full Record in Web of Science</v>
      </c>
    </row>
    <row r="202" customFormat="false" ht="12.75" hidden="false" customHeight="false" outlineLevel="0" collapsed="false">
      <c r="A202" s="1" t="s">
        <v>72</v>
      </c>
      <c r="B202" s="1" t="s">
        <v>3620</v>
      </c>
      <c r="C202" s="1"/>
      <c r="D202" s="1"/>
      <c r="E202" s="1"/>
      <c r="F202" s="1" t="s">
        <v>3621</v>
      </c>
      <c r="G202" s="1"/>
      <c r="H202" s="1"/>
      <c r="I202" s="1" t="s">
        <v>3622</v>
      </c>
      <c r="J202" s="1" t="s">
        <v>1340</v>
      </c>
      <c r="K202" s="1"/>
      <c r="L202" s="1"/>
      <c r="M202" s="1" t="s">
        <v>77</v>
      </c>
      <c r="N202" s="1" t="s">
        <v>78</v>
      </c>
      <c r="O202" s="1"/>
      <c r="P202" s="1"/>
      <c r="Q202" s="1"/>
      <c r="R202" s="1"/>
      <c r="S202" s="1"/>
      <c r="T202" s="1" t="s">
        <v>3623</v>
      </c>
      <c r="U202" s="1" t="s">
        <v>3624</v>
      </c>
      <c r="V202" s="1" t="s">
        <v>3625</v>
      </c>
      <c r="W202" s="1" t="s">
        <v>3626</v>
      </c>
      <c r="X202" s="1" t="s">
        <v>3627</v>
      </c>
      <c r="Y202" s="1" t="s">
        <v>3628</v>
      </c>
      <c r="Z202" s="1" t="s">
        <v>3629</v>
      </c>
      <c r="AA202" s="1"/>
      <c r="AB202" s="1" t="s">
        <v>3630</v>
      </c>
      <c r="AC202" s="1" t="s">
        <v>3631</v>
      </c>
      <c r="AD202" s="1" t="s">
        <v>3632</v>
      </c>
      <c r="AE202" s="1" t="s">
        <v>3633</v>
      </c>
      <c r="AF202" s="1"/>
      <c r="AG202" s="1" t="n">
        <v>37</v>
      </c>
      <c r="AH202" s="1" t="n">
        <v>5</v>
      </c>
      <c r="AI202" s="1" t="n">
        <v>5</v>
      </c>
      <c r="AJ202" s="1" t="n">
        <v>2</v>
      </c>
      <c r="AK202" s="1" t="n">
        <v>8</v>
      </c>
      <c r="AL202" s="1" t="s">
        <v>496</v>
      </c>
      <c r="AM202" s="1" t="s">
        <v>497</v>
      </c>
      <c r="AN202" s="1" t="s">
        <v>498</v>
      </c>
      <c r="AO202" s="1" t="s">
        <v>1350</v>
      </c>
      <c r="AP202" s="1" t="s">
        <v>1351</v>
      </c>
      <c r="AQ202" s="1"/>
      <c r="AR202" s="1" t="s">
        <v>1352</v>
      </c>
      <c r="AS202" s="1" t="s">
        <v>1353</v>
      </c>
      <c r="AT202" s="1" t="s">
        <v>124</v>
      </c>
      <c r="AU202" s="1" t="n">
        <v>2020</v>
      </c>
      <c r="AV202" s="1" t="n">
        <v>34</v>
      </c>
      <c r="AW202" s="1" t="n">
        <v>7</v>
      </c>
      <c r="AX202" s="1"/>
      <c r="AY202" s="1"/>
      <c r="AZ202" s="1"/>
      <c r="BA202" s="1"/>
      <c r="BB202" s="1" t="n">
        <v>846</v>
      </c>
      <c r="BC202" s="1" t="n">
        <v>856</v>
      </c>
      <c r="BD202" s="1"/>
      <c r="BE202" s="1" t="s">
        <v>3634</v>
      </c>
      <c r="BF202" s="1" t="str">
        <f aca="false">HYPERLINK("http://dx.doi.org/10.1037/fam0000683","http://dx.doi.org/10.1037/fam0000683")</f>
        <v>http://dx.doi.org/10.1037/fam0000683</v>
      </c>
      <c r="BG202" s="1"/>
      <c r="BH202" s="1"/>
      <c r="BI202" s="1" t="n">
        <v>11</v>
      </c>
      <c r="BJ202" s="1" t="s">
        <v>640</v>
      </c>
      <c r="BK202" s="1" t="s">
        <v>97</v>
      </c>
      <c r="BL202" s="1" t="s">
        <v>641</v>
      </c>
      <c r="BM202" s="1" t="s">
        <v>3635</v>
      </c>
      <c r="BN202" s="1" t="n">
        <v>32406733</v>
      </c>
      <c r="BO202" s="1" t="s">
        <v>3636</v>
      </c>
      <c r="BP202" s="1"/>
      <c r="BQ202" s="1"/>
      <c r="BR202" s="1" t="s">
        <v>101</v>
      </c>
      <c r="BS202" s="1" t="s">
        <v>3637</v>
      </c>
      <c r="BT202" s="1" t="str">
        <f aca="false">HYPERLINK("https%3A%2F%2Fwww.webofscience.com%2Fwos%2Fwoscc%2Ffull-record%2FWOS:000575827300009","View Full Record in Web of Science")</f>
        <v>View Full Record in Web of Science</v>
      </c>
    </row>
    <row r="203" customFormat="false" ht="12.75" hidden="false" customHeight="false" outlineLevel="0" collapsed="false">
      <c r="A203" s="1" t="s">
        <v>72</v>
      </c>
      <c r="B203" s="1" t="s">
        <v>3638</v>
      </c>
      <c r="C203" s="1"/>
      <c r="D203" s="1"/>
      <c r="E203" s="1"/>
      <c r="F203" s="1" t="s">
        <v>3639</v>
      </c>
      <c r="G203" s="1"/>
      <c r="H203" s="1"/>
      <c r="I203" s="1" t="s">
        <v>3640</v>
      </c>
      <c r="J203" s="1" t="s">
        <v>240</v>
      </c>
      <c r="K203" s="1"/>
      <c r="L203" s="1"/>
      <c r="M203" s="1" t="s">
        <v>77</v>
      </c>
      <c r="N203" s="1" t="s">
        <v>78</v>
      </c>
      <c r="O203" s="1"/>
      <c r="P203" s="1"/>
      <c r="Q203" s="1"/>
      <c r="R203" s="1"/>
      <c r="S203" s="1"/>
      <c r="T203" s="1" t="s">
        <v>3641</v>
      </c>
      <c r="U203" s="1" t="s">
        <v>3642</v>
      </c>
      <c r="V203" s="1" t="s">
        <v>3643</v>
      </c>
      <c r="W203" s="1" t="s">
        <v>3644</v>
      </c>
      <c r="X203" s="1" t="s">
        <v>3645</v>
      </c>
      <c r="Y203" s="1" t="s">
        <v>3646</v>
      </c>
      <c r="Z203" s="1" t="s">
        <v>3647</v>
      </c>
      <c r="AA203" s="1" t="s">
        <v>3648</v>
      </c>
      <c r="AB203" s="1" t="s">
        <v>3649</v>
      </c>
      <c r="AC203" s="1" t="s">
        <v>3650</v>
      </c>
      <c r="AD203" s="1" t="s">
        <v>1824</v>
      </c>
      <c r="AE203" s="1"/>
      <c r="AF203" s="1"/>
      <c r="AG203" s="1" t="n">
        <v>41</v>
      </c>
      <c r="AH203" s="1" t="n">
        <v>28</v>
      </c>
      <c r="AI203" s="1" t="n">
        <v>28</v>
      </c>
      <c r="AJ203" s="1" t="n">
        <v>1</v>
      </c>
      <c r="AK203" s="1" t="n">
        <v>24</v>
      </c>
      <c r="AL203" s="1" t="s">
        <v>250</v>
      </c>
      <c r="AM203" s="1" t="s">
        <v>251</v>
      </c>
      <c r="AN203" s="1" t="s">
        <v>252</v>
      </c>
      <c r="AO203" s="1" t="s">
        <v>253</v>
      </c>
      <c r="AP203" s="1" t="s">
        <v>254</v>
      </c>
      <c r="AQ203" s="1"/>
      <c r="AR203" s="1" t="s">
        <v>255</v>
      </c>
      <c r="AS203" s="1" t="s">
        <v>256</v>
      </c>
      <c r="AT203" s="1" t="s">
        <v>257</v>
      </c>
      <c r="AU203" s="1" t="n">
        <v>2008</v>
      </c>
      <c r="AV203" s="1" t="n">
        <v>37</v>
      </c>
      <c r="AW203" s="1" t="n">
        <v>4</v>
      </c>
      <c r="AX203" s="1"/>
      <c r="AY203" s="1"/>
      <c r="AZ203" s="1"/>
      <c r="BA203" s="1"/>
      <c r="BB203" s="1" t="n">
        <v>465</v>
      </c>
      <c r="BC203" s="1" t="n">
        <v>474</v>
      </c>
      <c r="BD203" s="1"/>
      <c r="BE203" s="1" t="s">
        <v>3651</v>
      </c>
      <c r="BF203" s="1" t="str">
        <f aca="false">HYPERLINK("http://dx.doi.org/10.1007/s10964-007-9188-0","http://dx.doi.org/10.1007/s10964-007-9188-0")</f>
        <v>http://dx.doi.org/10.1007/s10964-007-9188-0</v>
      </c>
      <c r="BG203" s="1"/>
      <c r="BH203" s="1"/>
      <c r="BI203" s="1" t="n">
        <v>10</v>
      </c>
      <c r="BJ203" s="1" t="s">
        <v>259</v>
      </c>
      <c r="BK203" s="1" t="s">
        <v>97</v>
      </c>
      <c r="BL203" s="1" t="s">
        <v>98</v>
      </c>
      <c r="BM203" s="1" t="s">
        <v>3652</v>
      </c>
      <c r="BN203" s="1" t="n">
        <v>18584069</v>
      </c>
      <c r="BO203" s="1" t="s">
        <v>100</v>
      </c>
      <c r="BP203" s="1"/>
      <c r="BQ203" s="1"/>
      <c r="BR203" s="1" t="s">
        <v>101</v>
      </c>
      <c r="BS203" s="1" t="s">
        <v>3653</v>
      </c>
      <c r="BT203" s="1" t="str">
        <f aca="false">HYPERLINK("https%3A%2F%2Fwww.webofscience.com%2Fwos%2Fwoscc%2Ffull-record%2FWOS:000253754400008","View Full Record in Web of Science")</f>
        <v>View Full Record in Web of Science</v>
      </c>
    </row>
    <row r="204" customFormat="false" ht="12.75" hidden="false" customHeight="false" outlineLevel="0" collapsed="false">
      <c r="A204" s="1" t="s">
        <v>72</v>
      </c>
      <c r="B204" s="1" t="s">
        <v>3654</v>
      </c>
      <c r="C204" s="1"/>
      <c r="D204" s="1"/>
      <c r="E204" s="1"/>
      <c r="F204" s="1" t="s">
        <v>3655</v>
      </c>
      <c r="G204" s="1"/>
      <c r="H204" s="1"/>
      <c r="I204" s="1" t="s">
        <v>3656</v>
      </c>
      <c r="J204" s="1" t="s">
        <v>150</v>
      </c>
      <c r="K204" s="1"/>
      <c r="L204" s="1"/>
      <c r="M204" s="1" t="s">
        <v>77</v>
      </c>
      <c r="N204" s="1" t="s">
        <v>78</v>
      </c>
      <c r="O204" s="1"/>
      <c r="P204" s="1"/>
      <c r="Q204" s="1"/>
      <c r="R204" s="1"/>
      <c r="S204" s="1"/>
      <c r="T204" s="1" t="s">
        <v>3657</v>
      </c>
      <c r="U204" s="1" t="s">
        <v>3658</v>
      </c>
      <c r="V204" s="1" t="s">
        <v>3659</v>
      </c>
      <c r="W204" s="1" t="s">
        <v>3660</v>
      </c>
      <c r="X204" s="1" t="s">
        <v>3661</v>
      </c>
      <c r="Y204" s="1" t="s">
        <v>3662</v>
      </c>
      <c r="Z204" s="1" t="s">
        <v>3663</v>
      </c>
      <c r="AA204" s="1"/>
      <c r="AB204" s="1" t="s">
        <v>3664</v>
      </c>
      <c r="AC204" s="1" t="s">
        <v>3665</v>
      </c>
      <c r="AD204" s="1" t="s">
        <v>3666</v>
      </c>
      <c r="AE204" s="1" t="s">
        <v>3667</v>
      </c>
      <c r="AF204" s="1"/>
      <c r="AG204" s="1" t="n">
        <v>67</v>
      </c>
      <c r="AH204" s="1" t="n">
        <v>38</v>
      </c>
      <c r="AI204" s="1" t="n">
        <v>41</v>
      </c>
      <c r="AJ204" s="1" t="n">
        <v>3</v>
      </c>
      <c r="AK204" s="1" t="n">
        <v>29</v>
      </c>
      <c r="AL204" s="1" t="s">
        <v>117</v>
      </c>
      <c r="AM204" s="1" t="s">
        <v>118</v>
      </c>
      <c r="AN204" s="1" t="s">
        <v>119</v>
      </c>
      <c r="AO204" s="1" t="s">
        <v>159</v>
      </c>
      <c r="AP204" s="1" t="s">
        <v>160</v>
      </c>
      <c r="AQ204" s="1"/>
      <c r="AR204" s="1" t="s">
        <v>161</v>
      </c>
      <c r="AS204" s="1" t="s">
        <v>162</v>
      </c>
      <c r="AT204" s="1" t="s">
        <v>1003</v>
      </c>
      <c r="AU204" s="1" t="n">
        <v>2016</v>
      </c>
      <c r="AV204" s="1" t="n">
        <v>48</v>
      </c>
      <c r="AW204" s="1" t="n">
        <v>1</v>
      </c>
      <c r="AX204" s="1"/>
      <c r="AY204" s="1"/>
      <c r="AZ204" s="1"/>
      <c r="BA204" s="1"/>
      <c r="BB204" s="1" t="n">
        <v>101</v>
      </c>
      <c r="BC204" s="1" t="n">
        <v>125</v>
      </c>
      <c r="BD204" s="1"/>
      <c r="BE204" s="1" t="s">
        <v>3668</v>
      </c>
      <c r="BF204" s="1" t="str">
        <f aca="false">HYPERLINK("http://dx.doi.org/10.1177/0044118X13479614","http://dx.doi.org/10.1177/0044118X13479614")</f>
        <v>http://dx.doi.org/10.1177/0044118X13479614</v>
      </c>
      <c r="BG204" s="1"/>
      <c r="BH204" s="1"/>
      <c r="BI204" s="1" t="n">
        <v>25</v>
      </c>
      <c r="BJ204" s="1" t="s">
        <v>168</v>
      </c>
      <c r="BK204" s="1" t="s">
        <v>97</v>
      </c>
      <c r="BL204" s="1" t="s">
        <v>169</v>
      </c>
      <c r="BM204" s="1" t="s">
        <v>3669</v>
      </c>
      <c r="BN204" s="1"/>
      <c r="BO204" s="1"/>
      <c r="BP204" s="1"/>
      <c r="BQ204" s="1"/>
      <c r="BR204" s="1" t="s">
        <v>101</v>
      </c>
      <c r="BS204" s="1" t="s">
        <v>3670</v>
      </c>
      <c r="BT204" s="1" t="str">
        <f aca="false">HYPERLINK("https%3A%2F%2Fwww.webofscience.com%2Fwos%2Fwoscc%2Ffull-record%2FWOS:000366159200005","View Full Record in Web of Science")</f>
        <v>View Full Record in Web of Science</v>
      </c>
    </row>
    <row r="205" customFormat="false" ht="12.75" hidden="false" customHeight="false" outlineLevel="0" collapsed="false">
      <c r="A205" s="1" t="s">
        <v>72</v>
      </c>
      <c r="B205" s="1" t="s">
        <v>3671</v>
      </c>
      <c r="C205" s="1"/>
      <c r="D205" s="1"/>
      <c r="E205" s="1"/>
      <c r="F205" s="1" t="s">
        <v>3672</v>
      </c>
      <c r="G205" s="1"/>
      <c r="H205" s="1"/>
      <c r="I205" s="1" t="s">
        <v>3673</v>
      </c>
      <c r="J205" s="1" t="s">
        <v>265</v>
      </c>
      <c r="K205" s="1"/>
      <c r="L205" s="1"/>
      <c r="M205" s="1" t="s">
        <v>77</v>
      </c>
      <c r="N205" s="1" t="s">
        <v>78</v>
      </c>
      <c r="O205" s="1"/>
      <c r="P205" s="1"/>
      <c r="Q205" s="1"/>
      <c r="R205" s="1"/>
      <c r="S205" s="1"/>
      <c r="T205" s="1" t="s">
        <v>3674</v>
      </c>
      <c r="U205" s="1" t="s">
        <v>3675</v>
      </c>
      <c r="V205" s="1" t="s">
        <v>3676</v>
      </c>
      <c r="W205" s="1" t="s">
        <v>3677</v>
      </c>
      <c r="X205" s="1" t="s">
        <v>3678</v>
      </c>
      <c r="Y205" s="1" t="s">
        <v>3679</v>
      </c>
      <c r="Z205" s="1" t="s">
        <v>3680</v>
      </c>
      <c r="AA205" s="1"/>
      <c r="AB205" s="1" t="s">
        <v>3681</v>
      </c>
      <c r="AC205" s="1" t="s">
        <v>3682</v>
      </c>
      <c r="AD205" s="1" t="s">
        <v>2455</v>
      </c>
      <c r="AE205" s="1" t="s">
        <v>3683</v>
      </c>
      <c r="AF205" s="1"/>
      <c r="AG205" s="1" t="n">
        <v>58</v>
      </c>
      <c r="AH205" s="1" t="n">
        <v>20</v>
      </c>
      <c r="AI205" s="1" t="n">
        <v>20</v>
      </c>
      <c r="AJ205" s="1" t="n">
        <v>2</v>
      </c>
      <c r="AK205" s="1" t="n">
        <v>18</v>
      </c>
      <c r="AL205" s="1" t="s">
        <v>273</v>
      </c>
      <c r="AM205" s="1" t="s">
        <v>274</v>
      </c>
      <c r="AN205" s="1" t="s">
        <v>275</v>
      </c>
      <c r="AO205" s="1" t="s">
        <v>276</v>
      </c>
      <c r="AP205" s="1" t="s">
        <v>277</v>
      </c>
      <c r="AQ205" s="1"/>
      <c r="AR205" s="1" t="s">
        <v>278</v>
      </c>
      <c r="AS205" s="1" t="s">
        <v>279</v>
      </c>
      <c r="AT205" s="1" t="s">
        <v>1003</v>
      </c>
      <c r="AU205" s="1" t="n">
        <v>2018</v>
      </c>
      <c r="AV205" s="1" t="n">
        <v>85</v>
      </c>
      <c r="AW205" s="1"/>
      <c r="AX205" s="1"/>
      <c r="AY205" s="1"/>
      <c r="AZ205" s="1"/>
      <c r="BA205" s="1"/>
      <c r="BB205" s="1" t="n">
        <v>1</v>
      </c>
      <c r="BC205" s="1" t="n">
        <v>8</v>
      </c>
      <c r="BD205" s="1"/>
      <c r="BE205" s="1" t="s">
        <v>3684</v>
      </c>
      <c r="BF205" s="1" t="str">
        <f aca="false">HYPERLINK("http://dx.doi.org/10.1016/j.childyouth.2017.11.010","http://dx.doi.org/10.1016/j.childyouth.2017.11.010")</f>
        <v>http://dx.doi.org/10.1016/j.childyouth.2017.11.010</v>
      </c>
      <c r="BG205" s="1"/>
      <c r="BH205" s="1"/>
      <c r="BI205" s="1" t="n">
        <v>8</v>
      </c>
      <c r="BJ205" s="1" t="s">
        <v>126</v>
      </c>
      <c r="BK205" s="1" t="s">
        <v>97</v>
      </c>
      <c r="BL205" s="1" t="s">
        <v>126</v>
      </c>
      <c r="BM205" s="1" t="s">
        <v>3685</v>
      </c>
      <c r="BN205" s="1"/>
      <c r="BO205" s="1"/>
      <c r="BP205" s="1"/>
      <c r="BQ205" s="1"/>
      <c r="BR205" s="1" t="s">
        <v>101</v>
      </c>
      <c r="BS205" s="1" t="s">
        <v>3686</v>
      </c>
      <c r="BT205" s="1" t="str">
        <f aca="false">HYPERLINK("https%3A%2F%2Fwww.webofscience.com%2Fwos%2Fwoscc%2Ffull-record%2FWOS:000425577800001","View Full Record in Web of Science")</f>
        <v>View Full Record in Web of Science</v>
      </c>
    </row>
    <row r="206" customFormat="false" ht="12.75" hidden="false" customHeight="false" outlineLevel="0" collapsed="false">
      <c r="A206" s="1" t="s">
        <v>72</v>
      </c>
      <c r="B206" s="1" t="s">
        <v>3687</v>
      </c>
      <c r="C206" s="1"/>
      <c r="D206" s="1"/>
      <c r="E206" s="1"/>
      <c r="F206" s="1" t="s">
        <v>3688</v>
      </c>
      <c r="G206" s="1"/>
      <c r="H206" s="1"/>
      <c r="I206" s="1" t="s">
        <v>3689</v>
      </c>
      <c r="J206" s="1" t="s">
        <v>240</v>
      </c>
      <c r="K206" s="1"/>
      <c r="L206" s="1"/>
      <c r="M206" s="1" t="s">
        <v>77</v>
      </c>
      <c r="N206" s="1" t="s">
        <v>78</v>
      </c>
      <c r="O206" s="1"/>
      <c r="P206" s="1"/>
      <c r="Q206" s="1"/>
      <c r="R206" s="1"/>
      <c r="S206" s="1"/>
      <c r="T206" s="1" t="s">
        <v>3690</v>
      </c>
      <c r="U206" s="1" t="s">
        <v>3691</v>
      </c>
      <c r="V206" s="1" t="s">
        <v>3692</v>
      </c>
      <c r="W206" s="1" t="s">
        <v>3693</v>
      </c>
      <c r="X206" s="1" t="s">
        <v>3694</v>
      </c>
      <c r="Y206" s="1" t="s">
        <v>3695</v>
      </c>
      <c r="Z206" s="1" t="s">
        <v>3696</v>
      </c>
      <c r="AA206" s="1"/>
      <c r="AB206" s="1"/>
      <c r="AC206" s="1" t="s">
        <v>3697</v>
      </c>
      <c r="AD206" s="1" t="s">
        <v>3698</v>
      </c>
      <c r="AE206" s="1" t="s">
        <v>3699</v>
      </c>
      <c r="AF206" s="1"/>
      <c r="AG206" s="1" t="n">
        <v>34</v>
      </c>
      <c r="AH206" s="1" t="n">
        <v>18</v>
      </c>
      <c r="AI206" s="1" t="n">
        <v>18</v>
      </c>
      <c r="AJ206" s="1" t="n">
        <v>0</v>
      </c>
      <c r="AK206" s="1" t="n">
        <v>21</v>
      </c>
      <c r="AL206" s="1" t="s">
        <v>250</v>
      </c>
      <c r="AM206" s="1" t="s">
        <v>251</v>
      </c>
      <c r="AN206" s="1" t="s">
        <v>252</v>
      </c>
      <c r="AO206" s="1" t="s">
        <v>253</v>
      </c>
      <c r="AP206" s="1" t="s">
        <v>254</v>
      </c>
      <c r="AQ206" s="1"/>
      <c r="AR206" s="1" t="s">
        <v>255</v>
      </c>
      <c r="AS206" s="1" t="s">
        <v>256</v>
      </c>
      <c r="AT206" s="1" t="s">
        <v>142</v>
      </c>
      <c r="AU206" s="1" t="n">
        <v>2018</v>
      </c>
      <c r="AV206" s="1" t="n">
        <v>47</v>
      </c>
      <c r="AW206" s="1" t="n">
        <v>6</v>
      </c>
      <c r="AX206" s="1"/>
      <c r="AY206" s="1"/>
      <c r="AZ206" s="1" t="s">
        <v>164</v>
      </c>
      <c r="BA206" s="1"/>
      <c r="BB206" s="1" t="n">
        <v>1208</v>
      </c>
      <c r="BC206" s="1" t="n">
        <v>1220</v>
      </c>
      <c r="BD206" s="1"/>
      <c r="BE206" s="1" t="s">
        <v>3700</v>
      </c>
      <c r="BF206" s="1" t="str">
        <f aca="false">HYPERLINK("http://dx.doi.org/10.1007/s10964-018-0817-6","http://dx.doi.org/10.1007/s10964-018-0817-6")</f>
        <v>http://dx.doi.org/10.1007/s10964-018-0817-6</v>
      </c>
      <c r="BG206" s="1"/>
      <c r="BH206" s="1"/>
      <c r="BI206" s="1" t="n">
        <v>13</v>
      </c>
      <c r="BJ206" s="1" t="s">
        <v>259</v>
      </c>
      <c r="BK206" s="1" t="s">
        <v>97</v>
      </c>
      <c r="BL206" s="1" t="s">
        <v>98</v>
      </c>
      <c r="BM206" s="1" t="s">
        <v>3701</v>
      </c>
      <c r="BN206" s="1" t="n">
        <v>29453738</v>
      </c>
      <c r="BO206" s="1" t="s">
        <v>100</v>
      </c>
      <c r="BP206" s="1"/>
      <c r="BQ206" s="1"/>
      <c r="BR206" s="1" t="s">
        <v>101</v>
      </c>
      <c r="BS206" s="1" t="s">
        <v>3702</v>
      </c>
      <c r="BT206" s="1" t="str">
        <f aca="false">HYPERLINK("https%3A%2F%2Fwww.webofscience.com%2Fwos%2Fwoscc%2Ffull-record%2FWOS:000431400400006","View Full Record in Web of Science")</f>
        <v>View Full Record in Web of Science</v>
      </c>
    </row>
    <row r="207" customFormat="false" ht="12.75" hidden="false" customHeight="false" outlineLevel="0" collapsed="false">
      <c r="A207" s="1" t="s">
        <v>72</v>
      </c>
      <c r="B207" s="1" t="s">
        <v>1324</v>
      </c>
      <c r="C207" s="1"/>
      <c r="D207" s="1"/>
      <c r="E207" s="1"/>
      <c r="F207" s="1" t="s">
        <v>1325</v>
      </c>
      <c r="G207" s="1"/>
      <c r="H207" s="1"/>
      <c r="I207" s="1" t="s">
        <v>3703</v>
      </c>
      <c r="J207" s="1" t="s">
        <v>1889</v>
      </c>
      <c r="K207" s="1"/>
      <c r="L207" s="1"/>
      <c r="M207" s="1" t="s">
        <v>77</v>
      </c>
      <c r="N207" s="1" t="s">
        <v>78</v>
      </c>
      <c r="O207" s="1"/>
      <c r="P207" s="1"/>
      <c r="Q207" s="1"/>
      <c r="R207" s="1"/>
      <c r="S207" s="1"/>
      <c r="T207" s="1"/>
      <c r="U207" s="1" t="s">
        <v>3704</v>
      </c>
      <c r="V207" s="1" t="s">
        <v>3705</v>
      </c>
      <c r="W207" s="1" t="s">
        <v>3706</v>
      </c>
      <c r="X207" s="1" t="s">
        <v>3707</v>
      </c>
      <c r="Y207" s="1" t="s">
        <v>3708</v>
      </c>
      <c r="Z207" s="1" t="s">
        <v>1228</v>
      </c>
      <c r="AA207" s="1"/>
      <c r="AB207" s="1" t="s">
        <v>1229</v>
      </c>
      <c r="AC207" s="1" t="s">
        <v>3709</v>
      </c>
      <c r="AD207" s="1" t="s">
        <v>998</v>
      </c>
      <c r="AE207" s="1"/>
      <c r="AF207" s="1"/>
      <c r="AG207" s="1" t="n">
        <v>59</v>
      </c>
      <c r="AH207" s="1" t="n">
        <v>123</v>
      </c>
      <c r="AI207" s="1" t="n">
        <v>123</v>
      </c>
      <c r="AJ207" s="1" t="n">
        <v>1</v>
      </c>
      <c r="AK207" s="1" t="n">
        <v>23</v>
      </c>
      <c r="AL207" s="1" t="s">
        <v>183</v>
      </c>
      <c r="AM207" s="1" t="s">
        <v>184</v>
      </c>
      <c r="AN207" s="1" t="s">
        <v>185</v>
      </c>
      <c r="AO207" s="1" t="s">
        <v>1898</v>
      </c>
      <c r="AP207" s="1" t="s">
        <v>1899</v>
      </c>
      <c r="AQ207" s="1"/>
      <c r="AR207" s="1" t="s">
        <v>1900</v>
      </c>
      <c r="AS207" s="1" t="s">
        <v>1901</v>
      </c>
      <c r="AT207" s="1"/>
      <c r="AU207" s="1" t="n">
        <v>2009</v>
      </c>
      <c r="AV207" s="1" t="n">
        <v>13</v>
      </c>
      <c r="AW207" s="1" t="n">
        <v>2</v>
      </c>
      <c r="AX207" s="1"/>
      <c r="AY207" s="1"/>
      <c r="AZ207" s="1"/>
      <c r="BA207" s="1"/>
      <c r="BB207" s="1" t="n">
        <v>61</v>
      </c>
      <c r="BC207" s="1" t="n">
        <v>73</v>
      </c>
      <c r="BD207" s="1"/>
      <c r="BE207" s="1" t="s">
        <v>3710</v>
      </c>
      <c r="BF207" s="1" t="str">
        <f aca="false">HYPERLINK("http://dx.doi.org/10.1080/10888690902801442","http://dx.doi.org/10.1080/10888690902801442")</f>
        <v>http://dx.doi.org/10.1080/10888690902801442</v>
      </c>
      <c r="BG207" s="1"/>
      <c r="BH207" s="1"/>
      <c r="BI207" s="1" t="n">
        <v>13</v>
      </c>
      <c r="BJ207" s="1" t="s">
        <v>259</v>
      </c>
      <c r="BK207" s="1" t="s">
        <v>97</v>
      </c>
      <c r="BL207" s="1" t="s">
        <v>98</v>
      </c>
      <c r="BM207" s="1" t="s">
        <v>3711</v>
      </c>
      <c r="BN207" s="1" t="n">
        <v>27134516</v>
      </c>
      <c r="BO207" s="1" t="s">
        <v>100</v>
      </c>
      <c r="BP207" s="1"/>
      <c r="BQ207" s="1"/>
      <c r="BR207" s="1" t="s">
        <v>101</v>
      </c>
      <c r="BS207" s="1" t="s">
        <v>3712</v>
      </c>
      <c r="BT207" s="1" t="str">
        <f aca="false">HYPERLINK("https%3A%2F%2Fwww.webofscience.com%2Fwos%2Fwoscc%2Ffull-record%2FWOS:000265968800001","View Full Record in Web of Science")</f>
        <v>View Full Record in Web of Science</v>
      </c>
    </row>
    <row r="208" customFormat="false" ht="12.75" hidden="false" customHeight="false" outlineLevel="0" collapsed="false">
      <c r="A208" s="1" t="s">
        <v>72</v>
      </c>
      <c r="B208" s="1" t="s">
        <v>3713</v>
      </c>
      <c r="C208" s="1"/>
      <c r="D208" s="1"/>
      <c r="E208" s="1"/>
      <c r="F208" s="1" t="s">
        <v>3714</v>
      </c>
      <c r="G208" s="1"/>
      <c r="H208" s="1"/>
      <c r="I208" s="1" t="s">
        <v>3715</v>
      </c>
      <c r="J208" s="1" t="s">
        <v>667</v>
      </c>
      <c r="K208" s="1"/>
      <c r="L208" s="1"/>
      <c r="M208" s="1" t="s">
        <v>77</v>
      </c>
      <c r="N208" s="1" t="s">
        <v>78</v>
      </c>
      <c r="O208" s="1"/>
      <c r="P208" s="1"/>
      <c r="Q208" s="1"/>
      <c r="R208" s="1"/>
      <c r="S208" s="1"/>
      <c r="T208" s="1"/>
      <c r="U208" s="1" t="s">
        <v>3716</v>
      </c>
      <c r="V208" s="1" t="s">
        <v>3717</v>
      </c>
      <c r="W208" s="1" t="s">
        <v>3718</v>
      </c>
      <c r="X208" s="1" t="s">
        <v>1126</v>
      </c>
      <c r="Y208" s="1" t="s">
        <v>3719</v>
      </c>
      <c r="Z208" s="1" t="s">
        <v>3720</v>
      </c>
      <c r="AA208" s="1"/>
      <c r="AB208" s="1"/>
      <c r="AC208" s="1"/>
      <c r="AD208" s="1"/>
      <c r="AE208" s="1"/>
      <c r="AF208" s="1"/>
      <c r="AG208" s="1" t="n">
        <v>101</v>
      </c>
      <c r="AH208" s="1" t="n">
        <v>12</v>
      </c>
      <c r="AI208" s="1" t="n">
        <v>12</v>
      </c>
      <c r="AJ208" s="1" t="n">
        <v>1</v>
      </c>
      <c r="AK208" s="1" t="n">
        <v>27</v>
      </c>
      <c r="AL208" s="1" t="s">
        <v>441</v>
      </c>
      <c r="AM208" s="1" t="s">
        <v>89</v>
      </c>
      <c r="AN208" s="1" t="s">
        <v>442</v>
      </c>
      <c r="AO208" s="1" t="s">
        <v>676</v>
      </c>
      <c r="AP208" s="1" t="s">
        <v>677</v>
      </c>
      <c r="AQ208" s="1"/>
      <c r="AR208" s="1" t="s">
        <v>678</v>
      </c>
      <c r="AS208" s="1" t="s">
        <v>679</v>
      </c>
      <c r="AT208" s="1" t="s">
        <v>382</v>
      </c>
      <c r="AU208" s="1" t="n">
        <v>2012</v>
      </c>
      <c r="AV208" s="1" t="n">
        <v>49</v>
      </c>
      <c r="AW208" s="1" t="n">
        <v>2</v>
      </c>
      <c r="AX208" s="1"/>
      <c r="AY208" s="1"/>
      <c r="AZ208" s="1"/>
      <c r="BA208" s="1"/>
      <c r="BB208" s="1" t="n">
        <v>176</v>
      </c>
      <c r="BC208" s="1" t="n">
        <v>193</v>
      </c>
      <c r="BD208" s="1"/>
      <c r="BE208" s="1" t="s">
        <v>3721</v>
      </c>
      <c r="BF208" s="1" t="str">
        <f aca="false">HYPERLINK("http://dx.doi.org/10.1002/pits.20626","http://dx.doi.org/10.1002/pits.20626")</f>
        <v>http://dx.doi.org/10.1002/pits.20626</v>
      </c>
      <c r="BG208" s="1"/>
      <c r="BH208" s="1"/>
      <c r="BI208" s="1" t="n">
        <v>18</v>
      </c>
      <c r="BJ208" s="1" t="s">
        <v>484</v>
      </c>
      <c r="BK208" s="1" t="s">
        <v>97</v>
      </c>
      <c r="BL208" s="1" t="s">
        <v>98</v>
      </c>
      <c r="BM208" s="1" t="s">
        <v>3722</v>
      </c>
      <c r="BN208" s="1"/>
      <c r="BO208" s="1"/>
      <c r="BP208" s="1"/>
      <c r="BQ208" s="1"/>
      <c r="BR208" s="1" t="s">
        <v>101</v>
      </c>
      <c r="BS208" s="1" t="s">
        <v>3723</v>
      </c>
      <c r="BT208" s="1" t="str">
        <f aca="false">HYPERLINK("https%3A%2F%2Fwww.webofscience.com%2Fwos%2Fwoscc%2Ffull-record%2FWOS:000299153700006","View Full Record in Web of Science")</f>
        <v>View Full Record in Web of Science</v>
      </c>
    </row>
    <row r="209" customFormat="false" ht="12.75" hidden="false" customHeight="false" outlineLevel="0" collapsed="false">
      <c r="A209" s="1" t="s">
        <v>72</v>
      </c>
      <c r="B209" s="1" t="s">
        <v>3724</v>
      </c>
      <c r="C209" s="1"/>
      <c r="D209" s="1"/>
      <c r="E209" s="1"/>
      <c r="F209" s="1" t="s">
        <v>3725</v>
      </c>
      <c r="G209" s="1"/>
      <c r="H209" s="1"/>
      <c r="I209" s="1" t="s">
        <v>3726</v>
      </c>
      <c r="J209" s="1" t="s">
        <v>3727</v>
      </c>
      <c r="K209" s="1"/>
      <c r="L209" s="1"/>
      <c r="M209" s="1" t="s">
        <v>77</v>
      </c>
      <c r="N209" s="1" t="s">
        <v>78</v>
      </c>
      <c r="O209" s="1"/>
      <c r="P209" s="1"/>
      <c r="Q209" s="1"/>
      <c r="R209" s="1"/>
      <c r="S209" s="1"/>
      <c r="T209" s="1" t="s">
        <v>3728</v>
      </c>
      <c r="U209" s="1" t="s">
        <v>3729</v>
      </c>
      <c r="V209" s="1" t="s">
        <v>3730</v>
      </c>
      <c r="W209" s="1" t="s">
        <v>3731</v>
      </c>
      <c r="X209" s="1" t="s">
        <v>3732</v>
      </c>
      <c r="Y209" s="1" t="s">
        <v>3733</v>
      </c>
      <c r="Z209" s="1" t="s">
        <v>3734</v>
      </c>
      <c r="AA209" s="1"/>
      <c r="AB209" s="1" t="s">
        <v>3735</v>
      </c>
      <c r="AC209" s="1" t="s">
        <v>3736</v>
      </c>
      <c r="AD209" s="1" t="s">
        <v>3737</v>
      </c>
      <c r="AE209" s="1" t="s">
        <v>3738</v>
      </c>
      <c r="AF209" s="1"/>
      <c r="AG209" s="1" t="n">
        <v>65</v>
      </c>
      <c r="AH209" s="1" t="n">
        <v>44</v>
      </c>
      <c r="AI209" s="1" t="n">
        <v>44</v>
      </c>
      <c r="AJ209" s="1" t="n">
        <v>3</v>
      </c>
      <c r="AK209" s="1" t="n">
        <v>48</v>
      </c>
      <c r="AL209" s="1" t="s">
        <v>401</v>
      </c>
      <c r="AM209" s="1" t="s">
        <v>251</v>
      </c>
      <c r="AN209" s="1" t="s">
        <v>733</v>
      </c>
      <c r="AO209" s="1" t="s">
        <v>3739</v>
      </c>
      <c r="AP209" s="1" t="s">
        <v>3740</v>
      </c>
      <c r="AQ209" s="1"/>
      <c r="AR209" s="1" t="s">
        <v>3741</v>
      </c>
      <c r="AS209" s="1" t="s">
        <v>3742</v>
      </c>
      <c r="AT209" s="1" t="s">
        <v>338</v>
      </c>
      <c r="AU209" s="1" t="n">
        <v>2021</v>
      </c>
      <c r="AV209" s="1" t="n">
        <v>49</v>
      </c>
      <c r="AW209" s="1" t="n">
        <v>9</v>
      </c>
      <c r="AX209" s="1"/>
      <c r="AY209" s="1"/>
      <c r="AZ209" s="1"/>
      <c r="BA209" s="1"/>
      <c r="BB209" s="1" t="n">
        <v>1113</v>
      </c>
      <c r="BC209" s="1" t="n">
        <v>1123</v>
      </c>
      <c r="BD209" s="1"/>
      <c r="BE209" s="1" t="s">
        <v>3743</v>
      </c>
      <c r="BF209" s="1" t="str">
        <f aca="false">HYPERLINK("http://dx.doi.org/10.1007/s10802-021-00821-0","http://dx.doi.org/10.1007/s10802-021-00821-0")</f>
        <v>http://dx.doi.org/10.1007/s10802-021-00821-0</v>
      </c>
      <c r="BG209" s="1"/>
      <c r="BH209" s="1" t="s">
        <v>167</v>
      </c>
      <c r="BI209" s="1" t="n">
        <v>11</v>
      </c>
      <c r="BJ209" s="1" t="s">
        <v>1136</v>
      </c>
      <c r="BK209" s="1" t="s">
        <v>97</v>
      </c>
      <c r="BL209" s="1" t="s">
        <v>98</v>
      </c>
      <c r="BM209" s="1" t="s">
        <v>3744</v>
      </c>
      <c r="BN209" s="1" t="n">
        <v>33856611</v>
      </c>
      <c r="BO209" s="1" t="s">
        <v>3745</v>
      </c>
      <c r="BP209" s="1"/>
      <c r="BQ209" s="1"/>
      <c r="BR209" s="1" t="s">
        <v>101</v>
      </c>
      <c r="BS209" s="1" t="s">
        <v>3746</v>
      </c>
      <c r="BT209" s="1" t="str">
        <f aca="false">HYPERLINK("https%3A%2F%2Fwww.webofscience.com%2Fwos%2Fwoscc%2Ffull-record%2FWOS:000640469000002","View Full Record in Web of Science")</f>
        <v>View Full Record in Web of Science</v>
      </c>
    </row>
    <row r="210" customFormat="false" ht="12.75" hidden="false" customHeight="false" outlineLevel="0" collapsed="false">
      <c r="A210" s="1" t="s">
        <v>72</v>
      </c>
      <c r="B210" s="1" t="s">
        <v>3747</v>
      </c>
      <c r="C210" s="1"/>
      <c r="D210" s="1"/>
      <c r="E210" s="1"/>
      <c r="F210" s="1" t="s">
        <v>3748</v>
      </c>
      <c r="G210" s="1"/>
      <c r="H210" s="1"/>
      <c r="I210" s="1" t="s">
        <v>3749</v>
      </c>
      <c r="J210" s="1" t="s">
        <v>1257</v>
      </c>
      <c r="K210" s="1"/>
      <c r="L210" s="1"/>
      <c r="M210" s="1" t="s">
        <v>77</v>
      </c>
      <c r="N210" s="1" t="s">
        <v>78</v>
      </c>
      <c r="O210" s="1"/>
      <c r="P210" s="1"/>
      <c r="Q210" s="1"/>
      <c r="R210" s="1"/>
      <c r="S210" s="1"/>
      <c r="T210" s="1" t="s">
        <v>3750</v>
      </c>
      <c r="U210" s="1" t="s">
        <v>3751</v>
      </c>
      <c r="V210" s="1" t="s">
        <v>3752</v>
      </c>
      <c r="W210" s="1" t="s">
        <v>3753</v>
      </c>
      <c r="X210" s="1" t="s">
        <v>3754</v>
      </c>
      <c r="Y210" s="1" t="s">
        <v>3755</v>
      </c>
      <c r="Z210" s="1" t="s">
        <v>3756</v>
      </c>
      <c r="AA210" s="1"/>
      <c r="AB210" s="1"/>
      <c r="AC210" s="1"/>
      <c r="AD210" s="1"/>
      <c r="AE210" s="1"/>
      <c r="AF210" s="1"/>
      <c r="AG210" s="1" t="n">
        <v>90</v>
      </c>
      <c r="AH210" s="1" t="n">
        <v>22</v>
      </c>
      <c r="AI210" s="1" t="n">
        <v>22</v>
      </c>
      <c r="AJ210" s="1" t="n">
        <v>1</v>
      </c>
      <c r="AK210" s="1" t="n">
        <v>19</v>
      </c>
      <c r="AL210" s="1" t="s">
        <v>117</v>
      </c>
      <c r="AM210" s="1" t="s">
        <v>118</v>
      </c>
      <c r="AN210" s="1" t="s">
        <v>119</v>
      </c>
      <c r="AO210" s="1" t="s">
        <v>1263</v>
      </c>
      <c r="AP210" s="1" t="s">
        <v>1296</v>
      </c>
      <c r="AQ210" s="1"/>
      <c r="AR210" s="1" t="s">
        <v>1264</v>
      </c>
      <c r="AS210" s="1" t="s">
        <v>1265</v>
      </c>
      <c r="AT210" s="1" t="s">
        <v>338</v>
      </c>
      <c r="AU210" s="1" t="n">
        <v>2018</v>
      </c>
      <c r="AV210" s="1" t="n">
        <v>53</v>
      </c>
      <c r="AW210" s="1" t="n">
        <v>7</v>
      </c>
      <c r="AX210" s="1"/>
      <c r="AY210" s="1"/>
      <c r="AZ210" s="1"/>
      <c r="BA210" s="1"/>
      <c r="BB210" s="1" t="n">
        <v>899</v>
      </c>
      <c r="BC210" s="1" t="n">
        <v>928</v>
      </c>
      <c r="BD210" s="1"/>
      <c r="BE210" s="1" t="s">
        <v>3757</v>
      </c>
      <c r="BF210" s="1" t="str">
        <f aca="false">HYPERLINK("http://dx.doi.org/10.1177/0042085915602538","http://dx.doi.org/10.1177/0042085915602538")</f>
        <v>http://dx.doi.org/10.1177/0042085915602538</v>
      </c>
      <c r="BG210" s="1"/>
      <c r="BH210" s="1"/>
      <c r="BI210" s="1" t="n">
        <v>30</v>
      </c>
      <c r="BJ210" s="1" t="s">
        <v>661</v>
      </c>
      <c r="BK210" s="1" t="s">
        <v>97</v>
      </c>
      <c r="BL210" s="1" t="s">
        <v>661</v>
      </c>
      <c r="BM210" s="1" t="s">
        <v>3758</v>
      </c>
      <c r="BN210" s="1"/>
      <c r="BO210" s="1"/>
      <c r="BP210" s="1"/>
      <c r="BQ210" s="1"/>
      <c r="BR210" s="1" t="s">
        <v>101</v>
      </c>
      <c r="BS210" s="1" t="s">
        <v>3759</v>
      </c>
      <c r="BT210" s="1" t="str">
        <f aca="false">HYPERLINK("https%3A%2F%2Fwww.webofscience.com%2Fwos%2Fwoscc%2Ffull-record%2FWOS:000439968200003","View Full Record in Web of Science")</f>
        <v>View Full Record in Web of Science</v>
      </c>
    </row>
    <row r="211" customFormat="false" ht="12.75" hidden="false" customHeight="false" outlineLevel="0" collapsed="false">
      <c r="A211" s="1" t="s">
        <v>72</v>
      </c>
      <c r="B211" s="1" t="s">
        <v>3760</v>
      </c>
      <c r="C211" s="1"/>
      <c r="D211" s="1"/>
      <c r="E211" s="1"/>
      <c r="F211" s="1" t="s">
        <v>3761</v>
      </c>
      <c r="G211" s="1"/>
      <c r="H211" s="1"/>
      <c r="I211" s="1" t="s">
        <v>3762</v>
      </c>
      <c r="J211" s="1" t="s">
        <v>240</v>
      </c>
      <c r="K211" s="1"/>
      <c r="L211" s="1"/>
      <c r="M211" s="1" t="s">
        <v>77</v>
      </c>
      <c r="N211" s="1" t="s">
        <v>78</v>
      </c>
      <c r="O211" s="1"/>
      <c r="P211" s="1"/>
      <c r="Q211" s="1"/>
      <c r="R211" s="1"/>
      <c r="S211" s="1"/>
      <c r="T211" s="1" t="s">
        <v>3763</v>
      </c>
      <c r="U211" s="1" t="s">
        <v>3764</v>
      </c>
      <c r="V211" s="1" t="s">
        <v>3765</v>
      </c>
      <c r="W211" s="1" t="s">
        <v>3766</v>
      </c>
      <c r="X211" s="1" t="s">
        <v>1836</v>
      </c>
      <c r="Y211" s="1" t="s">
        <v>3767</v>
      </c>
      <c r="Z211" s="1" t="s">
        <v>3768</v>
      </c>
      <c r="AA211" s="1"/>
      <c r="AB211" s="1" t="s">
        <v>3769</v>
      </c>
      <c r="AC211" s="1"/>
      <c r="AD211" s="1"/>
      <c r="AE211" s="1"/>
      <c r="AF211" s="1"/>
      <c r="AG211" s="1" t="n">
        <v>63</v>
      </c>
      <c r="AH211" s="1" t="n">
        <v>39</v>
      </c>
      <c r="AI211" s="1" t="n">
        <v>39</v>
      </c>
      <c r="AJ211" s="1" t="n">
        <v>1</v>
      </c>
      <c r="AK211" s="1" t="n">
        <v>42</v>
      </c>
      <c r="AL211" s="1" t="s">
        <v>250</v>
      </c>
      <c r="AM211" s="1" t="s">
        <v>251</v>
      </c>
      <c r="AN211" s="1" t="s">
        <v>252</v>
      </c>
      <c r="AO211" s="1" t="s">
        <v>253</v>
      </c>
      <c r="AP211" s="1" t="s">
        <v>254</v>
      </c>
      <c r="AQ211" s="1"/>
      <c r="AR211" s="1" t="s">
        <v>255</v>
      </c>
      <c r="AS211" s="1" t="s">
        <v>256</v>
      </c>
      <c r="AT211" s="1" t="s">
        <v>338</v>
      </c>
      <c r="AU211" s="1" t="n">
        <v>2015</v>
      </c>
      <c r="AV211" s="1" t="n">
        <v>44</v>
      </c>
      <c r="AW211" s="1" t="n">
        <v>9</v>
      </c>
      <c r="AX211" s="1"/>
      <c r="AY211" s="1"/>
      <c r="AZ211" s="1" t="s">
        <v>164</v>
      </c>
      <c r="BA211" s="1"/>
      <c r="BB211" s="1" t="n">
        <v>1702</v>
      </c>
      <c r="BC211" s="1" t="n">
        <v>1719</v>
      </c>
      <c r="BD211" s="1"/>
      <c r="BE211" s="1" t="s">
        <v>3770</v>
      </c>
      <c r="BF211" s="1" t="str">
        <f aca="false">HYPERLINK("http://dx.doi.org/10.1007/s10964-015-0334-9","http://dx.doi.org/10.1007/s10964-015-0334-9")</f>
        <v>http://dx.doi.org/10.1007/s10964-015-0334-9</v>
      </c>
      <c r="BG211" s="1"/>
      <c r="BH211" s="1"/>
      <c r="BI211" s="1" t="n">
        <v>18</v>
      </c>
      <c r="BJ211" s="1" t="s">
        <v>259</v>
      </c>
      <c r="BK211" s="1" t="s">
        <v>97</v>
      </c>
      <c r="BL211" s="1" t="s">
        <v>98</v>
      </c>
      <c r="BM211" s="1" t="s">
        <v>3771</v>
      </c>
      <c r="BN211" s="1" t="n">
        <v>26215379</v>
      </c>
      <c r="BO211" s="1"/>
      <c r="BP211" s="1"/>
      <c r="BQ211" s="1"/>
      <c r="BR211" s="1" t="s">
        <v>101</v>
      </c>
      <c r="BS211" s="1" t="s">
        <v>3772</v>
      </c>
      <c r="BT211" s="1" t="str">
        <f aca="false">HYPERLINK("https%3A%2F%2Fwww.webofscience.com%2Fwos%2Fwoscc%2Ffull-record%2FWOS:000360912200004","View Full Record in Web of Science")</f>
        <v>View Full Record in Web of Science</v>
      </c>
    </row>
    <row r="212" customFormat="false" ht="12.75" hidden="false" customHeight="false" outlineLevel="0" collapsed="false">
      <c r="A212" s="1" t="s">
        <v>72</v>
      </c>
      <c r="B212" s="1" t="s">
        <v>3773</v>
      </c>
      <c r="C212" s="1"/>
      <c r="D212" s="1"/>
      <c r="E212" s="1"/>
      <c r="F212" s="1" t="s">
        <v>3774</v>
      </c>
      <c r="G212" s="1"/>
      <c r="H212" s="1"/>
      <c r="I212" s="1" t="s">
        <v>3775</v>
      </c>
      <c r="J212" s="1" t="s">
        <v>989</v>
      </c>
      <c r="K212" s="1"/>
      <c r="L212" s="1"/>
      <c r="M212" s="1" t="s">
        <v>77</v>
      </c>
      <c r="N212" s="1" t="s">
        <v>78</v>
      </c>
      <c r="O212" s="1"/>
      <c r="P212" s="1"/>
      <c r="Q212" s="1"/>
      <c r="R212" s="1"/>
      <c r="S212" s="1"/>
      <c r="T212" s="1"/>
      <c r="U212" s="1" t="s">
        <v>3776</v>
      </c>
      <c r="V212" s="1" t="s">
        <v>3777</v>
      </c>
      <c r="W212" s="1" t="s">
        <v>3778</v>
      </c>
      <c r="X212" s="1" t="s">
        <v>3779</v>
      </c>
      <c r="Y212" s="1" t="s">
        <v>3780</v>
      </c>
      <c r="Z212" s="1" t="s">
        <v>2292</v>
      </c>
      <c r="AA212" s="1" t="s">
        <v>1192</v>
      </c>
      <c r="AB212" s="1"/>
      <c r="AC212" s="1" t="s">
        <v>3781</v>
      </c>
      <c r="AD212" s="1" t="s">
        <v>1824</v>
      </c>
      <c r="AE212" s="1"/>
      <c r="AF212" s="1"/>
      <c r="AG212" s="1" t="n">
        <v>73</v>
      </c>
      <c r="AH212" s="1" t="n">
        <v>370</v>
      </c>
      <c r="AI212" s="1" t="n">
        <v>380</v>
      </c>
      <c r="AJ212" s="1" t="n">
        <v>18</v>
      </c>
      <c r="AK212" s="1" t="n">
        <v>168</v>
      </c>
      <c r="AL212" s="1" t="s">
        <v>441</v>
      </c>
      <c r="AM212" s="1" t="s">
        <v>89</v>
      </c>
      <c r="AN212" s="1" t="s">
        <v>442</v>
      </c>
      <c r="AO212" s="1" t="s">
        <v>999</v>
      </c>
      <c r="AP212" s="1" t="s">
        <v>1000</v>
      </c>
      <c r="AQ212" s="1"/>
      <c r="AR212" s="1" t="s">
        <v>1001</v>
      </c>
      <c r="AS212" s="1" t="s">
        <v>1002</v>
      </c>
      <c r="AT212" s="1" t="s">
        <v>298</v>
      </c>
      <c r="AU212" s="1" t="n">
        <v>2014</v>
      </c>
      <c r="AV212" s="1" t="n">
        <v>85</v>
      </c>
      <c r="AW212" s="1" t="n">
        <v>2</v>
      </c>
      <c r="AX212" s="1"/>
      <c r="AY212" s="1"/>
      <c r="AZ212" s="1"/>
      <c r="BA212" s="1"/>
      <c r="BB212" s="1" t="n">
        <v>722</v>
      </c>
      <c r="BC212" s="1" t="n">
        <v>737</v>
      </c>
      <c r="BD212" s="1"/>
      <c r="BE212" s="1" t="s">
        <v>3782</v>
      </c>
      <c r="BF212" s="1" t="str">
        <f aca="false">HYPERLINK("http://dx.doi.org/10.1111/cdev.12138","http://dx.doi.org/10.1111/cdev.12138")</f>
        <v>http://dx.doi.org/10.1111/cdev.12138</v>
      </c>
      <c r="BG212" s="1"/>
      <c r="BH212" s="1"/>
      <c r="BI212" s="1" t="n">
        <v>16</v>
      </c>
      <c r="BJ212" s="1" t="s">
        <v>1005</v>
      </c>
      <c r="BK212" s="1" t="s">
        <v>97</v>
      </c>
      <c r="BL212" s="1" t="s">
        <v>98</v>
      </c>
      <c r="BM212" s="1" t="s">
        <v>2294</v>
      </c>
      <c r="BN212" s="1" t="n">
        <v>23895361</v>
      </c>
      <c r="BO212" s="1" t="s">
        <v>100</v>
      </c>
      <c r="BP212" s="1" t="s">
        <v>1007</v>
      </c>
      <c r="BQ212" s="1" t="s">
        <v>1008</v>
      </c>
      <c r="BR212" s="1" t="s">
        <v>101</v>
      </c>
      <c r="BS212" s="1" t="s">
        <v>3783</v>
      </c>
      <c r="BT212" s="1" t="str">
        <f aca="false">HYPERLINK("https%3A%2F%2Fwww.webofscience.com%2Fwos%2Fwoscc%2Ffull-record%2FWOS:000332847900026","View Full Record in Web of Science")</f>
        <v>View Full Record in Web of Science</v>
      </c>
    </row>
    <row r="213" customFormat="false" ht="12.75" hidden="false" customHeight="false" outlineLevel="0" collapsed="false">
      <c r="A213" s="1" t="s">
        <v>72</v>
      </c>
      <c r="B213" s="1" t="s">
        <v>3784</v>
      </c>
      <c r="C213" s="1"/>
      <c r="D213" s="1"/>
      <c r="E213" s="1"/>
      <c r="F213" s="1" t="s">
        <v>3785</v>
      </c>
      <c r="G213" s="1"/>
      <c r="H213" s="1"/>
      <c r="I213" s="1" t="s">
        <v>3786</v>
      </c>
      <c r="J213" s="1" t="s">
        <v>3787</v>
      </c>
      <c r="K213" s="1"/>
      <c r="L213" s="1"/>
      <c r="M213" s="1" t="s">
        <v>77</v>
      </c>
      <c r="N213" s="1" t="s">
        <v>78</v>
      </c>
      <c r="O213" s="1"/>
      <c r="P213" s="1"/>
      <c r="Q213" s="1"/>
      <c r="R213" s="1"/>
      <c r="S213" s="1"/>
      <c r="T213" s="1" t="s">
        <v>3788</v>
      </c>
      <c r="U213" s="1" t="s">
        <v>3789</v>
      </c>
      <c r="V213" s="1" t="s">
        <v>3790</v>
      </c>
      <c r="W213" s="1" t="s">
        <v>3791</v>
      </c>
      <c r="X213" s="1" t="s">
        <v>3792</v>
      </c>
      <c r="Y213" s="1" t="s">
        <v>3793</v>
      </c>
      <c r="Z213" s="1"/>
      <c r="AA213" s="1" t="s">
        <v>3794</v>
      </c>
      <c r="AB213" s="1" t="s">
        <v>3795</v>
      </c>
      <c r="AC213" s="1"/>
      <c r="AD213" s="1"/>
      <c r="AE213" s="1"/>
      <c r="AF213" s="1"/>
      <c r="AG213" s="1" t="n">
        <v>83</v>
      </c>
      <c r="AH213" s="1" t="n">
        <v>8</v>
      </c>
      <c r="AI213" s="1" t="n">
        <v>8</v>
      </c>
      <c r="AJ213" s="1" t="n">
        <v>1</v>
      </c>
      <c r="AK213" s="1" t="n">
        <v>4</v>
      </c>
      <c r="AL213" s="1" t="s">
        <v>183</v>
      </c>
      <c r="AM213" s="1" t="s">
        <v>184</v>
      </c>
      <c r="AN213" s="1" t="s">
        <v>185</v>
      </c>
      <c r="AO213" s="1" t="s">
        <v>3796</v>
      </c>
      <c r="AP213" s="1" t="s">
        <v>3797</v>
      </c>
      <c r="AQ213" s="1"/>
      <c r="AR213" s="1" t="s">
        <v>3798</v>
      </c>
      <c r="AS213" s="1" t="s">
        <v>3799</v>
      </c>
      <c r="AT213" s="1" t="s">
        <v>3800</v>
      </c>
      <c r="AU213" s="1" t="n">
        <v>2020</v>
      </c>
      <c r="AV213" s="1" t="n">
        <v>39</v>
      </c>
      <c r="AW213" s="1" t="n">
        <v>1</v>
      </c>
      <c r="AX213" s="1"/>
      <c r="AY213" s="1"/>
      <c r="AZ213" s="1" t="s">
        <v>164</v>
      </c>
      <c r="BA213" s="1"/>
      <c r="BB213" s="1" t="n">
        <v>6</v>
      </c>
      <c r="BC213" s="1" t="n">
        <v>36</v>
      </c>
      <c r="BD213" s="1"/>
      <c r="BE213" s="1" t="s">
        <v>3801</v>
      </c>
      <c r="BF213" s="1" t="str">
        <f aca="false">HYPERLINK("http://dx.doi.org/10.1080/07494467.2020.1753473","http://dx.doi.org/10.1080/07494467.2020.1753473")</f>
        <v>http://dx.doi.org/10.1080/07494467.2020.1753473</v>
      </c>
      <c r="BG213" s="1"/>
      <c r="BH213" s="1" t="s">
        <v>2160</v>
      </c>
      <c r="BI213" s="1" t="n">
        <v>31</v>
      </c>
      <c r="BJ213" s="1" t="s">
        <v>3802</v>
      </c>
      <c r="BK213" s="1" t="s">
        <v>2573</v>
      </c>
      <c r="BL213" s="1" t="s">
        <v>3802</v>
      </c>
      <c r="BM213" s="1" t="s">
        <v>3803</v>
      </c>
      <c r="BN213" s="1"/>
      <c r="BO213" s="1"/>
      <c r="BP213" s="1"/>
      <c r="BQ213" s="1"/>
      <c r="BR213" s="1" t="s">
        <v>101</v>
      </c>
      <c r="BS213" s="1" t="s">
        <v>3804</v>
      </c>
      <c r="BT213" s="1" t="str">
        <f aca="false">HYPERLINK("https%3A%2F%2Fwww.webofscience.com%2Fwos%2Fwoscc%2Ffull-record%2FWOS:000532211900001","View Full Record in Web of Science")</f>
        <v>View Full Record in Web of Science</v>
      </c>
    </row>
    <row r="214" customFormat="false" ht="12.75" hidden="false" customHeight="false" outlineLevel="0" collapsed="false">
      <c r="A214" s="1" t="s">
        <v>72</v>
      </c>
      <c r="B214" s="1" t="s">
        <v>3805</v>
      </c>
      <c r="C214" s="1"/>
      <c r="D214" s="1"/>
      <c r="E214" s="1"/>
      <c r="F214" s="1" t="s">
        <v>3806</v>
      </c>
      <c r="G214" s="1"/>
      <c r="H214" s="1"/>
      <c r="I214" s="1" t="s">
        <v>3807</v>
      </c>
      <c r="J214" s="1" t="s">
        <v>3808</v>
      </c>
      <c r="K214" s="1"/>
      <c r="L214" s="1"/>
      <c r="M214" s="1" t="s">
        <v>77</v>
      </c>
      <c r="N214" s="1" t="s">
        <v>78</v>
      </c>
      <c r="O214" s="1"/>
      <c r="P214" s="1"/>
      <c r="Q214" s="1"/>
      <c r="R214" s="1"/>
      <c r="S214" s="1"/>
      <c r="T214" s="1" t="s">
        <v>3809</v>
      </c>
      <c r="U214" s="1" t="s">
        <v>3810</v>
      </c>
      <c r="V214" s="1" t="s">
        <v>3811</v>
      </c>
      <c r="W214" s="1" t="s">
        <v>3812</v>
      </c>
      <c r="X214" s="1" t="s">
        <v>3813</v>
      </c>
      <c r="Y214" s="1" t="s">
        <v>3814</v>
      </c>
      <c r="Z214" s="1" t="s">
        <v>475</v>
      </c>
      <c r="AA214" s="1"/>
      <c r="AB214" s="1" t="s">
        <v>3815</v>
      </c>
      <c r="AC214" s="1" t="s">
        <v>3816</v>
      </c>
      <c r="AD214" s="1" t="s">
        <v>3816</v>
      </c>
      <c r="AE214" s="1" t="s">
        <v>3817</v>
      </c>
      <c r="AF214" s="1"/>
      <c r="AG214" s="1" t="n">
        <v>109</v>
      </c>
      <c r="AH214" s="1" t="n">
        <v>9</v>
      </c>
      <c r="AI214" s="1" t="n">
        <v>9</v>
      </c>
      <c r="AJ214" s="1" t="n">
        <v>0</v>
      </c>
      <c r="AK214" s="1" t="n">
        <v>10</v>
      </c>
      <c r="AL214" s="1" t="s">
        <v>3818</v>
      </c>
      <c r="AM214" s="1" t="s">
        <v>1574</v>
      </c>
      <c r="AN214" s="1" t="s">
        <v>3819</v>
      </c>
      <c r="AO214" s="1"/>
      <c r="AP214" s="1" t="s">
        <v>3820</v>
      </c>
      <c r="AQ214" s="1"/>
      <c r="AR214" s="1" t="s">
        <v>3821</v>
      </c>
      <c r="AS214" s="1" t="s">
        <v>3822</v>
      </c>
      <c r="AT214" s="1" t="s">
        <v>3823</v>
      </c>
      <c r="AU214" s="1" t="n">
        <v>2020</v>
      </c>
      <c r="AV214" s="1" t="n">
        <v>49</v>
      </c>
      <c r="AW214" s="1" t="n">
        <v>3</v>
      </c>
      <c r="AX214" s="1"/>
      <c r="AY214" s="1"/>
      <c r="AZ214" s="1"/>
      <c r="BA214" s="1"/>
      <c r="BB214" s="1" t="n">
        <v>222</v>
      </c>
      <c r="BC214" s="1" t="n">
        <v>238</v>
      </c>
      <c r="BD214" s="1"/>
      <c r="BE214" s="1" t="s">
        <v>3824</v>
      </c>
      <c r="BF214" s="1" t="str">
        <f aca="false">HYPERLINK("http://dx.doi.org/10.1080/2372966X.2020.1726810","http://dx.doi.org/10.1080/2372966X.2020.1726810")</f>
        <v>http://dx.doi.org/10.1080/2372966X.2020.1726810</v>
      </c>
      <c r="BG214" s="1"/>
      <c r="BH214" s="1"/>
      <c r="BI214" s="1" t="n">
        <v>17</v>
      </c>
      <c r="BJ214" s="1" t="s">
        <v>484</v>
      </c>
      <c r="BK214" s="1" t="s">
        <v>97</v>
      </c>
      <c r="BL214" s="1" t="s">
        <v>98</v>
      </c>
      <c r="BM214" s="1" t="s">
        <v>3825</v>
      </c>
      <c r="BN214" s="1"/>
      <c r="BO214" s="1"/>
      <c r="BP214" s="1"/>
      <c r="BQ214" s="1"/>
      <c r="BR214" s="1" t="s">
        <v>101</v>
      </c>
      <c r="BS214" s="1" t="s">
        <v>3826</v>
      </c>
      <c r="BT214" s="1" t="str">
        <f aca="false">HYPERLINK("https%3A%2F%2Fwww.webofscience.com%2Fwos%2Fwoscc%2Ffull-record%2FWOS:000588112400003","View Full Record in Web of Science")</f>
        <v>View Full Record in Web of Science</v>
      </c>
    </row>
    <row r="215" customFormat="false" ht="12.75" hidden="false" customHeight="false" outlineLevel="0" collapsed="false">
      <c r="A215" s="1" t="s">
        <v>72</v>
      </c>
      <c r="B215" s="1" t="s">
        <v>3827</v>
      </c>
      <c r="C215" s="1"/>
      <c r="D215" s="1"/>
      <c r="E215" s="1"/>
      <c r="F215" s="1" t="s">
        <v>3828</v>
      </c>
      <c r="G215" s="1"/>
      <c r="H215" s="1"/>
      <c r="I215" s="1" t="s">
        <v>3829</v>
      </c>
      <c r="J215" s="1" t="s">
        <v>3830</v>
      </c>
      <c r="K215" s="1"/>
      <c r="L215" s="1"/>
      <c r="M215" s="1" t="s">
        <v>77</v>
      </c>
      <c r="N215" s="1" t="s">
        <v>78</v>
      </c>
      <c r="O215" s="1"/>
      <c r="P215" s="1"/>
      <c r="Q215" s="1"/>
      <c r="R215" s="1"/>
      <c r="S215" s="1"/>
      <c r="T215" s="1"/>
      <c r="U215" s="1" t="s">
        <v>3831</v>
      </c>
      <c r="V215" s="1" t="s">
        <v>3832</v>
      </c>
      <c r="W215" s="1" t="s">
        <v>3833</v>
      </c>
      <c r="X215" s="1" t="s">
        <v>3834</v>
      </c>
      <c r="Y215" s="1" t="s">
        <v>3835</v>
      </c>
      <c r="Z215" s="1"/>
      <c r="AA215" s="1"/>
      <c r="AB215" s="1"/>
      <c r="AC215" s="1"/>
      <c r="AD215" s="1"/>
      <c r="AE215" s="1"/>
      <c r="AF215" s="1"/>
      <c r="AG215" s="1" t="n">
        <v>52</v>
      </c>
      <c r="AH215" s="1" t="n">
        <v>46</v>
      </c>
      <c r="AI215" s="1" t="n">
        <v>46</v>
      </c>
      <c r="AJ215" s="1" t="n">
        <v>0</v>
      </c>
      <c r="AK215" s="1" t="n">
        <v>4</v>
      </c>
      <c r="AL215" s="1" t="s">
        <v>3836</v>
      </c>
      <c r="AM215" s="1" t="s">
        <v>3837</v>
      </c>
      <c r="AN215" s="1" t="s">
        <v>3838</v>
      </c>
      <c r="AO215" s="1" t="s">
        <v>3839</v>
      </c>
      <c r="AP215" s="1" t="s">
        <v>3840</v>
      </c>
      <c r="AQ215" s="1"/>
      <c r="AR215" s="1" t="s">
        <v>3841</v>
      </c>
      <c r="AS215" s="1" t="s">
        <v>3842</v>
      </c>
      <c r="AT215" s="1" t="s">
        <v>3843</v>
      </c>
      <c r="AU215" s="1" t="n">
        <v>2008</v>
      </c>
      <c r="AV215" s="1" t="n">
        <v>78</v>
      </c>
      <c r="AW215" s="1" t="n">
        <v>1</v>
      </c>
      <c r="AX215" s="1"/>
      <c r="AY215" s="1"/>
      <c r="AZ215" s="1"/>
      <c r="BA215" s="1"/>
      <c r="BB215" s="1" t="n">
        <v>155</v>
      </c>
      <c r="BC215" s="1" t="n">
        <v>180</v>
      </c>
      <c r="BD215" s="1"/>
      <c r="BE215" s="1" t="s">
        <v>3844</v>
      </c>
      <c r="BF215" s="1" t="str">
        <f aca="false">HYPERLINK("http://dx.doi.org/10.17763/haer.78.1.6852t5065w30h449","http://dx.doi.org/10.17763/haer.78.1.6852t5065w30h449")</f>
        <v>http://dx.doi.org/10.17763/haer.78.1.6852t5065w30h449</v>
      </c>
      <c r="BG215" s="1"/>
      <c r="BH215" s="1"/>
      <c r="BI215" s="1" t="n">
        <v>26</v>
      </c>
      <c r="BJ215" s="1" t="s">
        <v>365</v>
      </c>
      <c r="BK215" s="1" t="s">
        <v>97</v>
      </c>
      <c r="BL215" s="1" t="s">
        <v>365</v>
      </c>
      <c r="BM215" s="1" t="s">
        <v>3845</v>
      </c>
      <c r="BN215" s="1"/>
      <c r="BO215" s="1"/>
      <c r="BP215" s="1"/>
      <c r="BQ215" s="1"/>
      <c r="BR215" s="1" t="s">
        <v>101</v>
      </c>
      <c r="BS215" s="1" t="s">
        <v>3846</v>
      </c>
      <c r="BT215" s="1" t="str">
        <f aca="false">HYPERLINK("https%3A%2F%2Fwww.webofscience.com%2Fwos%2Fwoscc%2Ffull-record%2FWOS:000254396100007","View Full Record in Web of Science")</f>
        <v>View Full Record in Web of Science</v>
      </c>
    </row>
    <row r="216" customFormat="false" ht="12.75" hidden="false" customHeight="false" outlineLevel="0" collapsed="false">
      <c r="A216" s="1" t="s">
        <v>72</v>
      </c>
      <c r="B216" s="1" t="s">
        <v>3847</v>
      </c>
      <c r="C216" s="1"/>
      <c r="D216" s="1"/>
      <c r="E216" s="1"/>
      <c r="F216" s="1" t="s">
        <v>3848</v>
      </c>
      <c r="G216" s="1"/>
      <c r="H216" s="1"/>
      <c r="I216" s="1" t="s">
        <v>3849</v>
      </c>
      <c r="J216" s="1" t="s">
        <v>989</v>
      </c>
      <c r="K216" s="1"/>
      <c r="L216" s="1"/>
      <c r="M216" s="1" t="s">
        <v>77</v>
      </c>
      <c r="N216" s="1" t="s">
        <v>3850</v>
      </c>
      <c r="O216" s="1" t="s">
        <v>3851</v>
      </c>
      <c r="P216" s="1" t="s">
        <v>3852</v>
      </c>
      <c r="Q216" s="1" t="s">
        <v>3853</v>
      </c>
      <c r="R216" s="1" t="s">
        <v>3854</v>
      </c>
      <c r="S216" s="1"/>
      <c r="T216" s="1"/>
      <c r="U216" s="1" t="s">
        <v>3855</v>
      </c>
      <c r="V216" s="1" t="s">
        <v>3856</v>
      </c>
      <c r="W216" s="1" t="s">
        <v>3857</v>
      </c>
      <c r="X216" s="1" t="s">
        <v>3858</v>
      </c>
      <c r="Y216" s="1" t="s">
        <v>3859</v>
      </c>
      <c r="Z216" s="1" t="s">
        <v>3860</v>
      </c>
      <c r="AA216" s="1"/>
      <c r="AB216" s="1"/>
      <c r="AC216" s="1" t="s">
        <v>3861</v>
      </c>
      <c r="AD216" s="1" t="s">
        <v>998</v>
      </c>
      <c r="AE216" s="1"/>
      <c r="AF216" s="1"/>
      <c r="AG216" s="1" t="n">
        <v>61</v>
      </c>
      <c r="AH216" s="1" t="n">
        <v>112</v>
      </c>
      <c r="AI216" s="1" t="n">
        <v>112</v>
      </c>
      <c r="AJ216" s="1" t="n">
        <v>1</v>
      </c>
      <c r="AK216" s="1" t="n">
        <v>21</v>
      </c>
      <c r="AL216" s="1" t="s">
        <v>441</v>
      </c>
      <c r="AM216" s="1" t="s">
        <v>89</v>
      </c>
      <c r="AN216" s="1" t="s">
        <v>442</v>
      </c>
      <c r="AO216" s="1" t="s">
        <v>999</v>
      </c>
      <c r="AP216" s="1" t="s">
        <v>1000</v>
      </c>
      <c r="AQ216" s="1"/>
      <c r="AR216" s="1" t="s">
        <v>1001</v>
      </c>
      <c r="AS216" s="1" t="s">
        <v>1002</v>
      </c>
      <c r="AT216" s="1" t="s">
        <v>3862</v>
      </c>
      <c r="AU216" s="1" t="n">
        <v>2007</v>
      </c>
      <c r="AV216" s="1" t="n">
        <v>78</v>
      </c>
      <c r="AW216" s="1" t="n">
        <v>1</v>
      </c>
      <c r="AX216" s="1"/>
      <c r="AY216" s="1"/>
      <c r="AZ216" s="1"/>
      <c r="BA216" s="1"/>
      <c r="BB216" s="1" t="n">
        <v>132</v>
      </c>
      <c r="BC216" s="1" t="n">
        <v>147</v>
      </c>
      <c r="BD216" s="1"/>
      <c r="BE216" s="1" t="s">
        <v>3863</v>
      </c>
      <c r="BF216" s="1" t="str">
        <f aca="false">HYPERLINK("http://dx.doi.org/10.1111/j.1467-8624.2007.00989.x","http://dx.doi.org/10.1111/j.1467-8624.2007.00989.x")</f>
        <v>http://dx.doi.org/10.1111/j.1467-8624.2007.00989.x</v>
      </c>
      <c r="BG216" s="1"/>
      <c r="BH216" s="1"/>
      <c r="BI216" s="1" t="n">
        <v>16</v>
      </c>
      <c r="BJ216" s="1" t="s">
        <v>1005</v>
      </c>
      <c r="BK216" s="1" t="s">
        <v>3864</v>
      </c>
      <c r="BL216" s="1" t="s">
        <v>98</v>
      </c>
      <c r="BM216" s="1" t="s">
        <v>3865</v>
      </c>
      <c r="BN216" s="1" t="n">
        <v>17328697</v>
      </c>
      <c r="BO216" s="1"/>
      <c r="BP216" s="1"/>
      <c r="BQ216" s="1"/>
      <c r="BR216" s="1" t="s">
        <v>101</v>
      </c>
      <c r="BS216" s="1" t="s">
        <v>3866</v>
      </c>
      <c r="BT216" s="1" t="str">
        <f aca="false">HYPERLINK("https%3A%2F%2Fwww.webofscience.com%2Fwos%2Fwoscc%2Ffull-record%2FWOS:000244517400008","View Full Record in Web of Science")</f>
        <v>View Full Record in Web of Science</v>
      </c>
    </row>
    <row r="217" customFormat="false" ht="12.75" hidden="false" customHeight="false" outlineLevel="0" collapsed="false">
      <c r="A217" s="1" t="s">
        <v>72</v>
      </c>
      <c r="B217" s="1" t="s">
        <v>3867</v>
      </c>
      <c r="C217" s="1"/>
      <c r="D217" s="1"/>
      <c r="E217" s="1"/>
      <c r="F217" s="1" t="s">
        <v>3868</v>
      </c>
      <c r="G217" s="1"/>
      <c r="H217" s="1"/>
      <c r="I217" s="1" t="s">
        <v>3869</v>
      </c>
      <c r="J217" s="1" t="s">
        <v>2763</v>
      </c>
      <c r="K217" s="1"/>
      <c r="L217" s="1"/>
      <c r="M217" s="1" t="s">
        <v>77</v>
      </c>
      <c r="N217" s="1" t="s">
        <v>78</v>
      </c>
      <c r="O217" s="1"/>
      <c r="P217" s="1"/>
      <c r="Q217" s="1"/>
      <c r="R217" s="1"/>
      <c r="S217" s="1"/>
      <c r="T217" s="1" t="s">
        <v>3870</v>
      </c>
      <c r="U217" s="1" t="s">
        <v>3871</v>
      </c>
      <c r="V217" s="1" t="s">
        <v>3872</v>
      </c>
      <c r="W217" s="1" t="s">
        <v>3873</v>
      </c>
      <c r="X217" s="1" t="s">
        <v>3874</v>
      </c>
      <c r="Y217" s="1" t="s">
        <v>3875</v>
      </c>
      <c r="Z217" s="1" t="s">
        <v>3876</v>
      </c>
      <c r="AA217" s="1"/>
      <c r="AB217" s="1"/>
      <c r="AC217" s="1"/>
      <c r="AD217" s="1"/>
      <c r="AE217" s="1"/>
      <c r="AF217" s="1"/>
      <c r="AG217" s="1" t="n">
        <v>35</v>
      </c>
      <c r="AH217" s="1" t="n">
        <v>25</v>
      </c>
      <c r="AI217" s="1" t="n">
        <v>25</v>
      </c>
      <c r="AJ217" s="1" t="n">
        <v>0</v>
      </c>
      <c r="AK217" s="1" t="n">
        <v>16</v>
      </c>
      <c r="AL217" s="1" t="s">
        <v>117</v>
      </c>
      <c r="AM217" s="1" t="s">
        <v>118</v>
      </c>
      <c r="AN217" s="1" t="s">
        <v>119</v>
      </c>
      <c r="AO217" s="1" t="s">
        <v>2775</v>
      </c>
      <c r="AP217" s="1" t="s">
        <v>2776</v>
      </c>
      <c r="AQ217" s="1"/>
      <c r="AR217" s="1" t="s">
        <v>2777</v>
      </c>
      <c r="AS217" s="1" t="s">
        <v>2778</v>
      </c>
      <c r="AT217" s="1" t="s">
        <v>767</v>
      </c>
      <c r="AU217" s="1" t="n">
        <v>2013</v>
      </c>
      <c r="AV217" s="1" t="n">
        <v>28</v>
      </c>
      <c r="AW217" s="1" t="n">
        <v>6</v>
      </c>
      <c r="AX217" s="1"/>
      <c r="AY217" s="1"/>
      <c r="AZ217" s="1"/>
      <c r="BA217" s="1"/>
      <c r="BB217" s="1" t="n">
        <v>664</v>
      </c>
      <c r="BC217" s="1" t="n">
        <v>689</v>
      </c>
      <c r="BD217" s="1"/>
      <c r="BE217" s="1" t="s">
        <v>3877</v>
      </c>
      <c r="BF217" s="1" t="str">
        <f aca="false">HYPERLINK("http://dx.doi.org/10.1177/0743558413477200","http://dx.doi.org/10.1177/0743558413477200")</f>
        <v>http://dx.doi.org/10.1177/0743558413477200</v>
      </c>
      <c r="BG217" s="1"/>
      <c r="BH217" s="1"/>
      <c r="BI217" s="1" t="n">
        <v>26</v>
      </c>
      <c r="BJ217" s="1" t="s">
        <v>259</v>
      </c>
      <c r="BK217" s="1" t="s">
        <v>97</v>
      </c>
      <c r="BL217" s="1" t="s">
        <v>98</v>
      </c>
      <c r="BM217" s="1" t="s">
        <v>3878</v>
      </c>
      <c r="BN217" s="1" t="n">
        <v>25104875</v>
      </c>
      <c r="BO217" s="1" t="s">
        <v>100</v>
      </c>
      <c r="BP217" s="1"/>
      <c r="BQ217" s="1"/>
      <c r="BR217" s="1" t="s">
        <v>101</v>
      </c>
      <c r="BS217" s="1" t="s">
        <v>3879</v>
      </c>
      <c r="BT217" s="1" t="str">
        <f aca="false">HYPERLINK("https%3A%2F%2Fwww.webofscience.com%2Fwos%2Fwoscc%2Ffull-record%2FWOS:000324743100003","View Full Record in Web of Science")</f>
        <v>View Full Record in Web of Science</v>
      </c>
    </row>
    <row r="218" customFormat="false" ht="12.75" hidden="false" customHeight="false" outlineLevel="0" collapsed="false">
      <c r="A218" s="1" t="s">
        <v>72</v>
      </c>
      <c r="B218" s="1" t="s">
        <v>3880</v>
      </c>
      <c r="C218" s="1"/>
      <c r="D218" s="1"/>
      <c r="E218" s="1"/>
      <c r="F218" s="1" t="s">
        <v>3881</v>
      </c>
      <c r="G218" s="1"/>
      <c r="H218" s="1"/>
      <c r="I218" s="1" t="s">
        <v>3882</v>
      </c>
      <c r="J218" s="1" t="s">
        <v>3883</v>
      </c>
      <c r="K218" s="1"/>
      <c r="L218" s="1"/>
      <c r="M218" s="1" t="s">
        <v>77</v>
      </c>
      <c r="N218" s="1" t="s">
        <v>78</v>
      </c>
      <c r="O218" s="1"/>
      <c r="P218" s="1"/>
      <c r="Q218" s="1"/>
      <c r="R218" s="1"/>
      <c r="S218" s="1"/>
      <c r="T218" s="1" t="s">
        <v>3884</v>
      </c>
      <c r="U218" s="1" t="s">
        <v>3885</v>
      </c>
      <c r="V218" s="1" t="s">
        <v>3886</v>
      </c>
      <c r="W218" s="1" t="s">
        <v>3887</v>
      </c>
      <c r="X218" s="1" t="s">
        <v>534</v>
      </c>
      <c r="Y218" s="1" t="s">
        <v>3888</v>
      </c>
      <c r="Z218" s="1" t="s">
        <v>3889</v>
      </c>
      <c r="AA218" s="1" t="s">
        <v>3890</v>
      </c>
      <c r="AB218" s="1" t="s">
        <v>3891</v>
      </c>
      <c r="AC218" s="1"/>
      <c r="AD218" s="1"/>
      <c r="AE218" s="1"/>
      <c r="AF218" s="1"/>
      <c r="AG218" s="1" t="n">
        <v>67</v>
      </c>
      <c r="AH218" s="1" t="n">
        <v>2</v>
      </c>
      <c r="AI218" s="1" t="n">
        <v>2</v>
      </c>
      <c r="AJ218" s="1" t="n">
        <v>0</v>
      </c>
      <c r="AK218" s="1" t="n">
        <v>2</v>
      </c>
      <c r="AL218" s="1" t="s">
        <v>401</v>
      </c>
      <c r="AM218" s="1" t="s">
        <v>251</v>
      </c>
      <c r="AN218" s="1" t="s">
        <v>733</v>
      </c>
      <c r="AO218" s="1" t="s">
        <v>3892</v>
      </c>
      <c r="AP218" s="1" t="s">
        <v>3893</v>
      </c>
      <c r="AQ218" s="1"/>
      <c r="AR218" s="1" t="s">
        <v>3894</v>
      </c>
      <c r="AS218" s="1" t="s">
        <v>3895</v>
      </c>
      <c r="AT218" s="1" t="s">
        <v>298</v>
      </c>
      <c r="AU218" s="1" t="n">
        <v>2022</v>
      </c>
      <c r="AV218" s="1" t="n">
        <v>17</v>
      </c>
      <c r="AW218" s="1" t="n">
        <v>1</v>
      </c>
      <c r="AX218" s="1"/>
      <c r="AY218" s="1"/>
      <c r="AZ218" s="1" t="s">
        <v>164</v>
      </c>
      <c r="BA218" s="1"/>
      <c r="BB218" s="1" t="n">
        <v>177</v>
      </c>
      <c r="BC218" s="1" t="n">
        <v>198</v>
      </c>
      <c r="BD218" s="1"/>
      <c r="BE218" s="1" t="s">
        <v>3896</v>
      </c>
      <c r="BF218" s="1" t="str">
        <f aca="false">HYPERLINK("http://dx.doi.org/10.1007/s11422-022-10109-4","http://dx.doi.org/10.1007/s11422-022-10109-4")</f>
        <v>http://dx.doi.org/10.1007/s11422-022-10109-4</v>
      </c>
      <c r="BG218" s="1"/>
      <c r="BH218" s="1" t="s">
        <v>2485</v>
      </c>
      <c r="BI218" s="1" t="n">
        <v>22</v>
      </c>
      <c r="BJ218" s="1" t="s">
        <v>3897</v>
      </c>
      <c r="BK218" s="1" t="s">
        <v>1883</v>
      </c>
      <c r="BL218" s="1" t="s">
        <v>3897</v>
      </c>
      <c r="BM218" s="1" t="s">
        <v>3898</v>
      </c>
      <c r="BN218" s="1"/>
      <c r="BO218" s="1"/>
      <c r="BP218" s="1"/>
      <c r="BQ218" s="1"/>
      <c r="BR218" s="1" t="s">
        <v>101</v>
      </c>
      <c r="BS218" s="1" t="s">
        <v>3899</v>
      </c>
      <c r="BT218" s="1" t="str">
        <f aca="false">HYPERLINK("https%3A%2F%2Fwww.webofscience.com%2Fwos%2Fwoscc%2Ffull-record%2FWOS:000780455300001","View Full Record in Web of Science")</f>
        <v>View Full Record in Web of Science</v>
      </c>
    </row>
    <row r="219" customFormat="false" ht="12.75" hidden="false" customHeight="false" outlineLevel="0" collapsed="false">
      <c r="A219" s="1" t="s">
        <v>72</v>
      </c>
      <c r="B219" s="1" t="s">
        <v>3900</v>
      </c>
      <c r="C219" s="1"/>
      <c r="D219" s="1"/>
      <c r="E219" s="1"/>
      <c r="F219" s="1" t="s">
        <v>3901</v>
      </c>
      <c r="G219" s="1"/>
      <c r="H219" s="1"/>
      <c r="I219" s="1" t="s">
        <v>3902</v>
      </c>
      <c r="J219" s="1" t="s">
        <v>218</v>
      </c>
      <c r="K219" s="1"/>
      <c r="L219" s="1"/>
      <c r="M219" s="1" t="s">
        <v>77</v>
      </c>
      <c r="N219" s="1" t="s">
        <v>78</v>
      </c>
      <c r="O219" s="1"/>
      <c r="P219" s="1"/>
      <c r="Q219" s="1"/>
      <c r="R219" s="1"/>
      <c r="S219" s="1"/>
      <c r="T219" s="1" t="s">
        <v>3903</v>
      </c>
      <c r="U219" s="1" t="s">
        <v>3904</v>
      </c>
      <c r="V219" s="1" t="s">
        <v>3905</v>
      </c>
      <c r="W219" s="1" t="s">
        <v>3906</v>
      </c>
      <c r="X219" s="1" t="s">
        <v>3907</v>
      </c>
      <c r="Y219" s="1" t="s">
        <v>3908</v>
      </c>
      <c r="Z219" s="1" t="s">
        <v>3909</v>
      </c>
      <c r="AA219" s="1" t="s">
        <v>3910</v>
      </c>
      <c r="AB219" s="1"/>
      <c r="AC219" s="1"/>
      <c r="AD219" s="1"/>
      <c r="AE219" s="1"/>
      <c r="AF219" s="1"/>
      <c r="AG219" s="1" t="n">
        <v>60</v>
      </c>
      <c r="AH219" s="1" t="n">
        <v>56</v>
      </c>
      <c r="AI219" s="1" t="n">
        <v>57</v>
      </c>
      <c r="AJ219" s="1" t="n">
        <v>0</v>
      </c>
      <c r="AK219" s="1" t="n">
        <v>12</v>
      </c>
      <c r="AL219" s="1" t="s">
        <v>226</v>
      </c>
      <c r="AM219" s="1" t="s">
        <v>227</v>
      </c>
      <c r="AN219" s="1" t="s">
        <v>228</v>
      </c>
      <c r="AO219" s="1" t="s">
        <v>229</v>
      </c>
      <c r="AP219" s="1" t="s">
        <v>230</v>
      </c>
      <c r="AQ219" s="1"/>
      <c r="AR219" s="1" t="s">
        <v>231</v>
      </c>
      <c r="AS219" s="1" t="s">
        <v>232</v>
      </c>
      <c r="AT219" s="1" t="s">
        <v>541</v>
      </c>
      <c r="AU219" s="1" t="n">
        <v>2009</v>
      </c>
      <c r="AV219" s="1" t="n">
        <v>54</v>
      </c>
      <c r="AW219" s="1" t="n">
        <v>3</v>
      </c>
      <c r="AX219" s="1"/>
      <c r="AY219" s="1"/>
      <c r="AZ219" s="1" t="s">
        <v>164</v>
      </c>
      <c r="BA219" s="1"/>
      <c r="BB219" s="1" t="n">
        <v>243</v>
      </c>
      <c r="BC219" s="1" t="n">
        <v>252</v>
      </c>
      <c r="BD219" s="1"/>
      <c r="BE219" s="1" t="s">
        <v>3911</v>
      </c>
      <c r="BF219" s="1" t="str">
        <f aca="false">HYPERLINK("http://dx.doi.org/10.1093/sw/54.3.243","http://dx.doi.org/10.1093/sw/54.3.243")</f>
        <v>http://dx.doi.org/10.1093/sw/54.3.243</v>
      </c>
      <c r="BG219" s="1"/>
      <c r="BH219" s="1"/>
      <c r="BI219" s="1" t="n">
        <v>10</v>
      </c>
      <c r="BJ219" s="1" t="s">
        <v>234</v>
      </c>
      <c r="BK219" s="1" t="s">
        <v>97</v>
      </c>
      <c r="BL219" s="1" t="s">
        <v>234</v>
      </c>
      <c r="BM219" s="1" t="s">
        <v>3912</v>
      </c>
      <c r="BN219" s="1" t="n">
        <v>19530571</v>
      </c>
      <c r="BO219" s="1"/>
      <c r="BP219" s="1"/>
      <c r="BQ219" s="1"/>
      <c r="BR219" s="1" t="s">
        <v>101</v>
      </c>
      <c r="BS219" s="1" t="s">
        <v>3913</v>
      </c>
      <c r="BT219" s="1" t="str">
        <f aca="false">HYPERLINK("https%3A%2F%2Fwww.webofscience.com%2Fwos%2Fwoscc%2Ffull-record%2FWOS:000266743100006","View Full Record in Web of Science")</f>
        <v>View Full Record in Web of Science</v>
      </c>
    </row>
    <row r="220" customFormat="false" ht="12.75" hidden="false" customHeight="false" outlineLevel="0" collapsed="false">
      <c r="A220" s="1" t="s">
        <v>72</v>
      </c>
      <c r="B220" s="1" t="s">
        <v>3914</v>
      </c>
      <c r="C220" s="1"/>
      <c r="D220" s="1"/>
      <c r="E220" s="1"/>
      <c r="F220" s="1" t="s">
        <v>3915</v>
      </c>
      <c r="G220" s="1"/>
      <c r="H220" s="1"/>
      <c r="I220" s="1" t="s">
        <v>3916</v>
      </c>
      <c r="J220" s="1" t="s">
        <v>2600</v>
      </c>
      <c r="K220" s="1"/>
      <c r="L220" s="1"/>
      <c r="M220" s="1" t="s">
        <v>77</v>
      </c>
      <c r="N220" s="1" t="s">
        <v>78</v>
      </c>
      <c r="O220" s="1"/>
      <c r="P220" s="1"/>
      <c r="Q220" s="1"/>
      <c r="R220" s="1"/>
      <c r="S220" s="1"/>
      <c r="T220" s="1" t="s">
        <v>3917</v>
      </c>
      <c r="U220" s="1" t="s">
        <v>3918</v>
      </c>
      <c r="V220" s="1" t="s">
        <v>3919</v>
      </c>
      <c r="W220" s="1" t="s">
        <v>3920</v>
      </c>
      <c r="X220" s="1" t="s">
        <v>1759</v>
      </c>
      <c r="Y220" s="1" t="s">
        <v>376</v>
      </c>
      <c r="Z220" s="1" t="s">
        <v>377</v>
      </c>
      <c r="AA220" s="1"/>
      <c r="AB220" s="1"/>
      <c r="AC220" s="1"/>
      <c r="AD220" s="1"/>
      <c r="AE220" s="1"/>
      <c r="AF220" s="1"/>
      <c r="AG220" s="1" t="n">
        <v>73</v>
      </c>
      <c r="AH220" s="1" t="n">
        <v>17</v>
      </c>
      <c r="AI220" s="1" t="n">
        <v>17</v>
      </c>
      <c r="AJ220" s="1" t="n">
        <v>0</v>
      </c>
      <c r="AK220" s="1" t="n">
        <v>30</v>
      </c>
      <c r="AL220" s="1" t="s">
        <v>401</v>
      </c>
      <c r="AM220" s="1" t="s">
        <v>2610</v>
      </c>
      <c r="AN220" s="1" t="s">
        <v>2611</v>
      </c>
      <c r="AO220" s="1" t="s">
        <v>2612</v>
      </c>
      <c r="AP220" s="1" t="s">
        <v>2613</v>
      </c>
      <c r="AQ220" s="1"/>
      <c r="AR220" s="1" t="s">
        <v>2614</v>
      </c>
      <c r="AS220" s="1" t="s">
        <v>2615</v>
      </c>
      <c r="AT220" s="1" t="s">
        <v>298</v>
      </c>
      <c r="AU220" s="1" t="n">
        <v>2015</v>
      </c>
      <c r="AV220" s="1" t="n">
        <v>43</v>
      </c>
      <c r="AW220" s="1" t="n">
        <v>1</v>
      </c>
      <c r="AX220" s="1"/>
      <c r="AY220" s="1"/>
      <c r="AZ220" s="1"/>
      <c r="BA220" s="1"/>
      <c r="BB220" s="1" t="n">
        <v>98</v>
      </c>
      <c r="BC220" s="1" t="n">
        <v>108</v>
      </c>
      <c r="BD220" s="1"/>
      <c r="BE220" s="1" t="s">
        <v>3921</v>
      </c>
      <c r="BF220" s="1" t="str">
        <f aca="false">HYPERLINK("http://dx.doi.org/10.1007/s10615-014-0506-1","http://dx.doi.org/10.1007/s10615-014-0506-1")</f>
        <v>http://dx.doi.org/10.1007/s10615-014-0506-1</v>
      </c>
      <c r="BG220" s="1"/>
      <c r="BH220" s="1"/>
      <c r="BI220" s="1" t="n">
        <v>11</v>
      </c>
      <c r="BJ220" s="1" t="s">
        <v>234</v>
      </c>
      <c r="BK220" s="1" t="s">
        <v>97</v>
      </c>
      <c r="BL220" s="1" t="s">
        <v>234</v>
      </c>
      <c r="BM220" s="1" t="s">
        <v>3922</v>
      </c>
      <c r="BN220" s="1"/>
      <c r="BO220" s="1"/>
      <c r="BP220" s="1"/>
      <c r="BQ220" s="1"/>
      <c r="BR220" s="1" t="s">
        <v>101</v>
      </c>
      <c r="BS220" s="1" t="s">
        <v>3923</v>
      </c>
      <c r="BT220" s="1" t="str">
        <f aca="false">HYPERLINK("https%3A%2F%2Fwww.webofscience.com%2Fwos%2Fwoscc%2Ffull-record%2FWOS:000349434200009","View Full Record in Web of Science")</f>
        <v>View Full Record in Web of Science</v>
      </c>
    </row>
    <row r="221" customFormat="false" ht="12.75" hidden="false" customHeight="false" outlineLevel="0" collapsed="false">
      <c r="A221" s="1" t="s">
        <v>72</v>
      </c>
      <c r="B221" s="1" t="s">
        <v>3924</v>
      </c>
      <c r="C221" s="1"/>
      <c r="D221" s="1"/>
      <c r="E221" s="1"/>
      <c r="F221" s="1" t="s">
        <v>3925</v>
      </c>
      <c r="G221" s="1"/>
      <c r="H221" s="1"/>
      <c r="I221" s="1" t="s">
        <v>3926</v>
      </c>
      <c r="J221" s="1" t="s">
        <v>3214</v>
      </c>
      <c r="K221" s="1"/>
      <c r="L221" s="1"/>
      <c r="M221" s="1" t="s">
        <v>77</v>
      </c>
      <c r="N221" s="1" t="s">
        <v>78</v>
      </c>
      <c r="O221" s="1"/>
      <c r="P221" s="1"/>
      <c r="Q221" s="1"/>
      <c r="R221" s="1"/>
      <c r="S221" s="1"/>
      <c r="T221" s="1" t="s">
        <v>3927</v>
      </c>
      <c r="U221" s="1" t="s">
        <v>3928</v>
      </c>
      <c r="V221" s="1" t="s">
        <v>3929</v>
      </c>
      <c r="W221" s="1" t="s">
        <v>3930</v>
      </c>
      <c r="X221" s="1" t="s">
        <v>3931</v>
      </c>
      <c r="Y221" s="1" t="s">
        <v>3932</v>
      </c>
      <c r="Z221" s="1" t="s">
        <v>3933</v>
      </c>
      <c r="AA221" s="1" t="s">
        <v>3934</v>
      </c>
      <c r="AB221" s="1" t="s">
        <v>3935</v>
      </c>
      <c r="AC221" s="1"/>
      <c r="AD221" s="1"/>
      <c r="AE221" s="1"/>
      <c r="AF221" s="1"/>
      <c r="AG221" s="1" t="n">
        <v>77</v>
      </c>
      <c r="AH221" s="1" t="n">
        <v>129</v>
      </c>
      <c r="AI221" s="1" t="n">
        <v>130</v>
      </c>
      <c r="AJ221" s="1" t="n">
        <v>0</v>
      </c>
      <c r="AK221" s="1" t="n">
        <v>49</v>
      </c>
      <c r="AL221" s="1" t="s">
        <v>496</v>
      </c>
      <c r="AM221" s="1" t="s">
        <v>497</v>
      </c>
      <c r="AN221" s="1" t="s">
        <v>498</v>
      </c>
      <c r="AO221" s="1" t="s">
        <v>3226</v>
      </c>
      <c r="AP221" s="1" t="s">
        <v>3227</v>
      </c>
      <c r="AQ221" s="1"/>
      <c r="AR221" s="1" t="s">
        <v>3228</v>
      </c>
      <c r="AS221" s="1" t="s">
        <v>3229</v>
      </c>
      <c r="AT221" s="1" t="s">
        <v>142</v>
      </c>
      <c r="AU221" s="1" t="n">
        <v>2009</v>
      </c>
      <c r="AV221" s="1" t="n">
        <v>77</v>
      </c>
      <c r="AW221" s="1" t="n">
        <v>3</v>
      </c>
      <c r="AX221" s="1"/>
      <c r="AY221" s="1"/>
      <c r="AZ221" s="1"/>
      <c r="BA221" s="1"/>
      <c r="BB221" s="1" t="n">
        <v>383</v>
      </c>
      <c r="BC221" s="1" t="n">
        <v>396</v>
      </c>
      <c r="BD221" s="1"/>
      <c r="BE221" s="1" t="s">
        <v>3936</v>
      </c>
      <c r="BF221" s="1" t="str">
        <f aca="false">HYPERLINK("http://dx.doi.org/10.1037/a0013877","http://dx.doi.org/10.1037/a0013877")</f>
        <v>http://dx.doi.org/10.1037/a0013877</v>
      </c>
      <c r="BG221" s="1"/>
      <c r="BH221" s="1"/>
      <c r="BI221" s="1" t="n">
        <v>14</v>
      </c>
      <c r="BJ221" s="1" t="s">
        <v>96</v>
      </c>
      <c r="BK221" s="1" t="s">
        <v>97</v>
      </c>
      <c r="BL221" s="1" t="s">
        <v>98</v>
      </c>
      <c r="BM221" s="1" t="s">
        <v>3937</v>
      </c>
      <c r="BN221" s="1" t="n">
        <v>19485581</v>
      </c>
      <c r="BO221" s="1" t="s">
        <v>100</v>
      </c>
      <c r="BP221" s="1"/>
      <c r="BQ221" s="1"/>
      <c r="BR221" s="1" t="s">
        <v>101</v>
      </c>
      <c r="BS221" s="1" t="s">
        <v>3938</v>
      </c>
      <c r="BT221" s="1" t="str">
        <f aca="false">HYPERLINK("https%3A%2F%2Fwww.webofscience.com%2Fwos%2Fwoscc%2Ffull-record%2FWOS:000266614800002","View Full Record in Web of Science")</f>
        <v>View Full Record in Web of Science</v>
      </c>
    </row>
    <row r="222" customFormat="false" ht="12.75" hidden="false" customHeight="false" outlineLevel="0" collapsed="false">
      <c r="A222" s="1" t="s">
        <v>72</v>
      </c>
      <c r="B222" s="1" t="s">
        <v>3939</v>
      </c>
      <c r="C222" s="1"/>
      <c r="D222" s="1"/>
      <c r="E222" s="1"/>
      <c r="F222" s="1" t="s">
        <v>3940</v>
      </c>
      <c r="G222" s="1"/>
      <c r="H222" s="1"/>
      <c r="I222" s="1" t="s">
        <v>3941</v>
      </c>
      <c r="J222" s="1" t="s">
        <v>725</v>
      </c>
      <c r="K222" s="1"/>
      <c r="L222" s="1"/>
      <c r="M222" s="1" t="s">
        <v>77</v>
      </c>
      <c r="N222" s="1" t="s">
        <v>919</v>
      </c>
      <c r="O222" s="1"/>
      <c r="P222" s="1"/>
      <c r="Q222" s="1"/>
      <c r="R222" s="1"/>
      <c r="S222" s="1"/>
      <c r="T222" s="1" t="s">
        <v>3942</v>
      </c>
      <c r="U222" s="1" t="s">
        <v>3943</v>
      </c>
      <c r="V222" s="1" t="s">
        <v>3944</v>
      </c>
      <c r="W222" s="1" t="s">
        <v>3945</v>
      </c>
      <c r="X222" s="1" t="s">
        <v>3946</v>
      </c>
      <c r="Y222" s="1" t="s">
        <v>3947</v>
      </c>
      <c r="Z222" s="1" t="s">
        <v>3948</v>
      </c>
      <c r="AA222" s="1"/>
      <c r="AB222" s="1"/>
      <c r="AC222" s="1" t="s">
        <v>3949</v>
      </c>
      <c r="AD222" s="1" t="s">
        <v>3950</v>
      </c>
      <c r="AE222" s="1" t="s">
        <v>3951</v>
      </c>
      <c r="AF222" s="1"/>
      <c r="AG222" s="1" t="n">
        <v>68</v>
      </c>
      <c r="AH222" s="1" t="n">
        <v>0</v>
      </c>
      <c r="AI222" s="1" t="n">
        <v>0</v>
      </c>
      <c r="AJ222" s="1" t="n">
        <v>2</v>
      </c>
      <c r="AK222" s="1" t="n">
        <v>2</v>
      </c>
      <c r="AL222" s="1" t="s">
        <v>401</v>
      </c>
      <c r="AM222" s="1" t="s">
        <v>251</v>
      </c>
      <c r="AN222" s="1" t="s">
        <v>733</v>
      </c>
      <c r="AO222" s="1" t="s">
        <v>734</v>
      </c>
      <c r="AP222" s="1" t="s">
        <v>735</v>
      </c>
      <c r="AQ222" s="1"/>
      <c r="AR222" s="1" t="s">
        <v>736</v>
      </c>
      <c r="AS222" s="1" t="s">
        <v>737</v>
      </c>
      <c r="AT222" s="1" t="s">
        <v>3952</v>
      </c>
      <c r="AU222" s="1" t="n">
        <v>2023</v>
      </c>
      <c r="AV222" s="1"/>
      <c r="AW222" s="1"/>
      <c r="AX222" s="1"/>
      <c r="AY222" s="1"/>
      <c r="AZ222" s="1"/>
      <c r="BA222" s="1"/>
      <c r="BB222" s="1"/>
      <c r="BC222" s="1"/>
      <c r="BD222" s="1"/>
      <c r="BE222" s="1" t="s">
        <v>3953</v>
      </c>
      <c r="BF222" s="1" t="str">
        <f aca="false">HYPERLINK("http://dx.doi.org/10.1007/s10560-023-00932-1","http://dx.doi.org/10.1007/s10560-023-00932-1")</f>
        <v>http://dx.doi.org/10.1007/s10560-023-00932-1</v>
      </c>
      <c r="BG222" s="1"/>
      <c r="BH222" s="1" t="s">
        <v>3156</v>
      </c>
      <c r="BI222" s="1" t="n">
        <v>18</v>
      </c>
      <c r="BJ222" s="1" t="s">
        <v>234</v>
      </c>
      <c r="BK222" s="1" t="s">
        <v>97</v>
      </c>
      <c r="BL222" s="1" t="s">
        <v>234</v>
      </c>
      <c r="BM222" s="1" t="s">
        <v>3954</v>
      </c>
      <c r="BN222" s="1"/>
      <c r="BO222" s="1" t="s">
        <v>751</v>
      </c>
      <c r="BP222" s="1"/>
      <c r="BQ222" s="1"/>
      <c r="BR222" s="1" t="s">
        <v>101</v>
      </c>
      <c r="BS222" s="1" t="s">
        <v>3955</v>
      </c>
      <c r="BT222" s="1" t="str">
        <f aca="false">HYPERLINK("https%3A%2F%2Fwww.webofscience.com%2Fwos%2Fwoscc%2Ffull-record%2FWOS:001014715600002","View Full Record in Web of Science")</f>
        <v>View Full Record in Web of Science</v>
      </c>
    </row>
    <row r="223" customFormat="false" ht="12.75" hidden="false" customHeight="false" outlineLevel="0" collapsed="false">
      <c r="A223" s="1" t="s">
        <v>72</v>
      </c>
      <c r="B223" s="1" t="s">
        <v>3956</v>
      </c>
      <c r="C223" s="1"/>
      <c r="D223" s="1"/>
      <c r="E223" s="1"/>
      <c r="F223" s="1" t="s">
        <v>3957</v>
      </c>
      <c r="G223" s="1"/>
      <c r="H223" s="1"/>
      <c r="I223" s="1" t="s">
        <v>3958</v>
      </c>
      <c r="J223" s="1" t="s">
        <v>2967</v>
      </c>
      <c r="K223" s="1"/>
      <c r="L223" s="1"/>
      <c r="M223" s="1" t="s">
        <v>77</v>
      </c>
      <c r="N223" s="1" t="s">
        <v>78</v>
      </c>
      <c r="O223" s="1"/>
      <c r="P223" s="1"/>
      <c r="Q223" s="1"/>
      <c r="R223" s="1"/>
      <c r="S223" s="1"/>
      <c r="T223" s="1" t="s">
        <v>3959</v>
      </c>
      <c r="U223" s="1" t="s">
        <v>3960</v>
      </c>
      <c r="V223" s="1" t="s">
        <v>3961</v>
      </c>
      <c r="W223" s="1" t="s">
        <v>3962</v>
      </c>
      <c r="X223" s="1" t="s">
        <v>3963</v>
      </c>
      <c r="Y223" s="1" t="s">
        <v>3964</v>
      </c>
      <c r="Z223" s="1"/>
      <c r="AA223" s="1"/>
      <c r="AB223" s="1" t="s">
        <v>3965</v>
      </c>
      <c r="AC223" s="1"/>
      <c r="AD223" s="1"/>
      <c r="AE223" s="1"/>
      <c r="AF223" s="1"/>
      <c r="AG223" s="1" t="n">
        <v>20</v>
      </c>
      <c r="AH223" s="1" t="n">
        <v>23</v>
      </c>
      <c r="AI223" s="1" t="n">
        <v>23</v>
      </c>
      <c r="AJ223" s="1" t="n">
        <v>1</v>
      </c>
      <c r="AK223" s="1" t="n">
        <v>5</v>
      </c>
      <c r="AL223" s="1" t="s">
        <v>1573</v>
      </c>
      <c r="AM223" s="1" t="s">
        <v>1574</v>
      </c>
      <c r="AN223" s="1" t="s">
        <v>3966</v>
      </c>
      <c r="AO223" s="1" t="s">
        <v>2976</v>
      </c>
      <c r="AP223" s="1"/>
      <c r="AQ223" s="1"/>
      <c r="AR223" s="1" t="s">
        <v>2978</v>
      </c>
      <c r="AS223" s="1" t="s">
        <v>2979</v>
      </c>
      <c r="AT223" s="1" t="s">
        <v>2980</v>
      </c>
      <c r="AU223" s="1" t="n">
        <v>2010</v>
      </c>
      <c r="AV223" s="1" t="n">
        <v>54</v>
      </c>
      <c r="AW223" s="1"/>
      <c r="AX223" s="1"/>
      <c r="AY223" s="1" t="n">
        <v>1</v>
      </c>
      <c r="AZ223" s="1"/>
      <c r="BA223" s="1"/>
      <c r="BB223" s="1" t="s">
        <v>3967</v>
      </c>
      <c r="BC223" s="1" t="s">
        <v>3968</v>
      </c>
      <c r="BD223" s="1"/>
      <c r="BE223" s="1" t="s">
        <v>3969</v>
      </c>
      <c r="BF223" s="1" t="str">
        <f aca="false">HYPERLINK("http://dx.doi.org/10.1097/QAI.0b013e3181e25779","http://dx.doi.org/10.1097/QAI.0b013e3181e25779")</f>
        <v>http://dx.doi.org/10.1097/QAI.0b013e3181e25779</v>
      </c>
      <c r="BG223" s="1"/>
      <c r="BH223" s="1"/>
      <c r="BI223" s="1" t="n">
        <v>5</v>
      </c>
      <c r="BJ223" s="1" t="s">
        <v>2655</v>
      </c>
      <c r="BK223" s="1" t="s">
        <v>1582</v>
      </c>
      <c r="BL223" s="1" t="s">
        <v>2655</v>
      </c>
      <c r="BM223" s="1" t="s">
        <v>2984</v>
      </c>
      <c r="BN223" s="1" t="n">
        <v>20571425</v>
      </c>
      <c r="BO223" s="1" t="s">
        <v>410</v>
      </c>
      <c r="BP223" s="1"/>
      <c r="BQ223" s="1"/>
      <c r="BR223" s="1" t="s">
        <v>101</v>
      </c>
      <c r="BS223" s="1" t="s">
        <v>3970</v>
      </c>
      <c r="BT223" s="1" t="str">
        <f aca="false">HYPERLINK("https%3A%2F%2Fwww.webofscience.com%2Fwos%2Fwoscc%2Ffull-record%2FWOS:000279059100003","View Full Record in Web of Science")</f>
        <v>View Full Record in Web of Science</v>
      </c>
    </row>
    <row r="224" customFormat="false" ht="12.75" hidden="false" customHeight="false" outlineLevel="0" collapsed="false">
      <c r="A224" s="1" t="s">
        <v>72</v>
      </c>
      <c r="B224" s="1" t="s">
        <v>3971</v>
      </c>
      <c r="C224" s="1"/>
      <c r="D224" s="1"/>
      <c r="E224" s="1"/>
      <c r="F224" s="1" t="s">
        <v>3972</v>
      </c>
      <c r="G224" s="1"/>
      <c r="H224" s="1"/>
      <c r="I224" s="1" t="s">
        <v>3973</v>
      </c>
      <c r="J224" s="1" t="s">
        <v>240</v>
      </c>
      <c r="K224" s="1"/>
      <c r="L224" s="1"/>
      <c r="M224" s="1" t="s">
        <v>77</v>
      </c>
      <c r="N224" s="1" t="s">
        <v>78</v>
      </c>
      <c r="O224" s="1"/>
      <c r="P224" s="1"/>
      <c r="Q224" s="1"/>
      <c r="R224" s="1"/>
      <c r="S224" s="1"/>
      <c r="T224" s="1" t="s">
        <v>3974</v>
      </c>
      <c r="U224" s="1" t="s">
        <v>3975</v>
      </c>
      <c r="V224" s="1" t="s">
        <v>3976</v>
      </c>
      <c r="W224" s="1" t="s">
        <v>3977</v>
      </c>
      <c r="X224" s="1" t="s">
        <v>3978</v>
      </c>
      <c r="Y224" s="1" t="s">
        <v>3979</v>
      </c>
      <c r="Z224" s="1" t="s">
        <v>3980</v>
      </c>
      <c r="AA224" s="1"/>
      <c r="AB224" s="1" t="s">
        <v>3981</v>
      </c>
      <c r="AC224" s="1"/>
      <c r="AD224" s="1"/>
      <c r="AE224" s="1"/>
      <c r="AF224" s="1"/>
      <c r="AG224" s="1" t="n">
        <v>88</v>
      </c>
      <c r="AH224" s="1" t="n">
        <v>24</v>
      </c>
      <c r="AI224" s="1" t="n">
        <v>25</v>
      </c>
      <c r="AJ224" s="1" t="n">
        <v>4</v>
      </c>
      <c r="AK224" s="1" t="n">
        <v>44</v>
      </c>
      <c r="AL224" s="1" t="s">
        <v>250</v>
      </c>
      <c r="AM224" s="1" t="s">
        <v>251</v>
      </c>
      <c r="AN224" s="1" t="s">
        <v>252</v>
      </c>
      <c r="AO224" s="1" t="s">
        <v>253</v>
      </c>
      <c r="AP224" s="1" t="s">
        <v>254</v>
      </c>
      <c r="AQ224" s="1"/>
      <c r="AR224" s="1" t="s">
        <v>255</v>
      </c>
      <c r="AS224" s="1" t="s">
        <v>256</v>
      </c>
      <c r="AT224" s="1" t="s">
        <v>767</v>
      </c>
      <c r="AU224" s="1" t="n">
        <v>2016</v>
      </c>
      <c r="AV224" s="1" t="n">
        <v>45</v>
      </c>
      <c r="AW224" s="1" t="n">
        <v>11</v>
      </c>
      <c r="AX224" s="1"/>
      <c r="AY224" s="1"/>
      <c r="AZ224" s="1"/>
      <c r="BA224" s="1"/>
      <c r="BB224" s="1" t="n">
        <v>2218</v>
      </c>
      <c r="BC224" s="1" t="n">
        <v>2232</v>
      </c>
      <c r="BD224" s="1"/>
      <c r="BE224" s="1" t="s">
        <v>3982</v>
      </c>
      <c r="BF224" s="1" t="str">
        <f aca="false">HYPERLINK("http://dx.doi.org/10.1007/s10964-016-0557-4","http://dx.doi.org/10.1007/s10964-016-0557-4")</f>
        <v>http://dx.doi.org/10.1007/s10964-016-0557-4</v>
      </c>
      <c r="BG224" s="1"/>
      <c r="BH224" s="1"/>
      <c r="BI224" s="1" t="n">
        <v>15</v>
      </c>
      <c r="BJ224" s="1" t="s">
        <v>259</v>
      </c>
      <c r="BK224" s="1" t="s">
        <v>97</v>
      </c>
      <c r="BL224" s="1" t="s">
        <v>98</v>
      </c>
      <c r="BM224" s="1" t="s">
        <v>3983</v>
      </c>
      <c r="BN224" s="1" t="n">
        <v>27591982</v>
      </c>
      <c r="BO224" s="1"/>
      <c r="BP224" s="1"/>
      <c r="BQ224" s="1"/>
      <c r="BR224" s="1" t="s">
        <v>101</v>
      </c>
      <c r="BS224" s="1" t="s">
        <v>3984</v>
      </c>
      <c r="BT224" s="1" t="str">
        <f aca="false">HYPERLINK("https%3A%2F%2Fwww.webofscience.com%2Fwos%2Fwoscc%2Ffull-record%2FWOS:000385190800002","View Full Record in Web of Science")</f>
        <v>View Full Record in Web of Science</v>
      </c>
    </row>
    <row r="225" customFormat="false" ht="12.75" hidden="false" customHeight="false" outlineLevel="0" collapsed="false">
      <c r="A225" s="1" t="s">
        <v>72</v>
      </c>
      <c r="B225" s="1" t="s">
        <v>3985</v>
      </c>
      <c r="C225" s="1"/>
      <c r="D225" s="1"/>
      <c r="E225" s="1"/>
      <c r="F225" s="1" t="s">
        <v>3986</v>
      </c>
      <c r="G225" s="1"/>
      <c r="H225" s="1"/>
      <c r="I225" s="1" t="s">
        <v>3987</v>
      </c>
      <c r="J225" s="1" t="s">
        <v>265</v>
      </c>
      <c r="K225" s="1"/>
      <c r="L225" s="1"/>
      <c r="M225" s="1" t="s">
        <v>77</v>
      </c>
      <c r="N225" s="1" t="s">
        <v>78</v>
      </c>
      <c r="O225" s="1"/>
      <c r="P225" s="1"/>
      <c r="Q225" s="1"/>
      <c r="R225" s="1"/>
      <c r="S225" s="1"/>
      <c r="T225" s="1" t="s">
        <v>3988</v>
      </c>
      <c r="U225" s="1" t="s">
        <v>3989</v>
      </c>
      <c r="V225" s="1" t="s">
        <v>3990</v>
      </c>
      <c r="W225" s="1" t="s">
        <v>3991</v>
      </c>
      <c r="X225" s="1" t="s">
        <v>3992</v>
      </c>
      <c r="Y225" s="1" t="s">
        <v>3993</v>
      </c>
      <c r="Z225" s="1" t="s">
        <v>3994</v>
      </c>
      <c r="AA225" s="1"/>
      <c r="AB225" s="1"/>
      <c r="AC225" s="1" t="s">
        <v>3995</v>
      </c>
      <c r="AD225" s="1" t="s">
        <v>3995</v>
      </c>
      <c r="AE225" s="1" t="s">
        <v>3996</v>
      </c>
      <c r="AF225" s="1"/>
      <c r="AG225" s="1" t="n">
        <v>72</v>
      </c>
      <c r="AH225" s="1" t="n">
        <v>17</v>
      </c>
      <c r="AI225" s="1" t="n">
        <v>18</v>
      </c>
      <c r="AJ225" s="1" t="n">
        <v>0</v>
      </c>
      <c r="AK225" s="1" t="n">
        <v>52</v>
      </c>
      <c r="AL225" s="1" t="s">
        <v>273</v>
      </c>
      <c r="AM225" s="1" t="s">
        <v>274</v>
      </c>
      <c r="AN225" s="1" t="s">
        <v>275</v>
      </c>
      <c r="AO225" s="1" t="s">
        <v>276</v>
      </c>
      <c r="AP225" s="1" t="s">
        <v>277</v>
      </c>
      <c r="AQ225" s="1"/>
      <c r="AR225" s="1" t="s">
        <v>278</v>
      </c>
      <c r="AS225" s="1" t="s">
        <v>279</v>
      </c>
      <c r="AT225" s="1" t="s">
        <v>382</v>
      </c>
      <c r="AU225" s="1" t="n">
        <v>2015</v>
      </c>
      <c r="AV225" s="1" t="n">
        <v>49</v>
      </c>
      <c r="AW225" s="1"/>
      <c r="AX225" s="1"/>
      <c r="AY225" s="1"/>
      <c r="AZ225" s="1"/>
      <c r="BA225" s="1"/>
      <c r="BB225" s="1" t="n">
        <v>39</v>
      </c>
      <c r="BC225" s="1" t="n">
        <v>47</v>
      </c>
      <c r="BD225" s="1"/>
      <c r="BE225" s="1" t="s">
        <v>3997</v>
      </c>
      <c r="BF225" s="1" t="str">
        <f aca="false">HYPERLINK("http://dx.doi.org/10.1016/j.childyouth.2014.12.018","http://dx.doi.org/10.1016/j.childyouth.2014.12.018")</f>
        <v>http://dx.doi.org/10.1016/j.childyouth.2014.12.018</v>
      </c>
      <c r="BG225" s="1"/>
      <c r="BH225" s="1"/>
      <c r="BI225" s="1" t="n">
        <v>9</v>
      </c>
      <c r="BJ225" s="1" t="s">
        <v>126</v>
      </c>
      <c r="BK225" s="1" t="s">
        <v>97</v>
      </c>
      <c r="BL225" s="1" t="s">
        <v>126</v>
      </c>
      <c r="BM225" s="1" t="s">
        <v>3998</v>
      </c>
      <c r="BN225" s="1"/>
      <c r="BO225" s="1"/>
      <c r="BP225" s="1"/>
      <c r="BQ225" s="1"/>
      <c r="BR225" s="1" t="s">
        <v>101</v>
      </c>
      <c r="BS225" s="1" t="s">
        <v>3999</v>
      </c>
      <c r="BT225" s="1" t="str">
        <f aca="false">HYPERLINK("https%3A%2F%2Fwww.webofscience.com%2Fwos%2Fwoscc%2Ffull-record%2FWOS:000350076200005","View Full Record in Web of Science")</f>
        <v>View Full Record in Web of Science</v>
      </c>
    </row>
    <row r="226" customFormat="false" ht="12.75" hidden="false" customHeight="false" outlineLevel="0" collapsed="false">
      <c r="A226" s="1" t="s">
        <v>72</v>
      </c>
      <c r="B226" s="1" t="s">
        <v>4000</v>
      </c>
      <c r="C226" s="1"/>
      <c r="D226" s="1"/>
      <c r="E226" s="1"/>
      <c r="F226" s="1" t="s">
        <v>4001</v>
      </c>
      <c r="G226" s="1"/>
      <c r="H226" s="1"/>
      <c r="I226" s="1" t="s">
        <v>4002</v>
      </c>
      <c r="J226" s="1" t="s">
        <v>4003</v>
      </c>
      <c r="K226" s="1"/>
      <c r="L226" s="1"/>
      <c r="M226" s="1" t="s">
        <v>77</v>
      </c>
      <c r="N226" s="1" t="s">
        <v>78</v>
      </c>
      <c r="O226" s="1"/>
      <c r="P226" s="1"/>
      <c r="Q226" s="1"/>
      <c r="R226" s="1"/>
      <c r="S226" s="1"/>
      <c r="T226" s="1" t="s">
        <v>4004</v>
      </c>
      <c r="U226" s="1" t="s">
        <v>4005</v>
      </c>
      <c r="V226" s="1" t="s">
        <v>4006</v>
      </c>
      <c r="W226" s="1" t="s">
        <v>4007</v>
      </c>
      <c r="X226" s="1" t="s">
        <v>4008</v>
      </c>
      <c r="Y226" s="1" t="s">
        <v>4009</v>
      </c>
      <c r="Z226" s="1" t="s">
        <v>4010</v>
      </c>
      <c r="AA226" s="1" t="s">
        <v>4011</v>
      </c>
      <c r="AB226" s="1" t="s">
        <v>4012</v>
      </c>
      <c r="AC226" s="1"/>
      <c r="AD226" s="1"/>
      <c r="AE226" s="1"/>
      <c r="AF226" s="1"/>
      <c r="AG226" s="1" t="n">
        <v>81</v>
      </c>
      <c r="AH226" s="1" t="n">
        <v>0</v>
      </c>
      <c r="AI226" s="1" t="n">
        <v>0</v>
      </c>
      <c r="AJ226" s="1" t="n">
        <v>0</v>
      </c>
      <c r="AK226" s="1" t="n">
        <v>4</v>
      </c>
      <c r="AL226" s="1" t="s">
        <v>183</v>
      </c>
      <c r="AM226" s="1" t="s">
        <v>184</v>
      </c>
      <c r="AN226" s="1" t="s">
        <v>185</v>
      </c>
      <c r="AO226" s="1" t="s">
        <v>4013</v>
      </c>
      <c r="AP226" s="1" t="s">
        <v>4014</v>
      </c>
      <c r="AQ226" s="1"/>
      <c r="AR226" s="1" t="s">
        <v>4015</v>
      </c>
      <c r="AS226" s="1" t="s">
        <v>4016</v>
      </c>
      <c r="AT226" s="1" t="s">
        <v>4017</v>
      </c>
      <c r="AU226" s="1" t="n">
        <v>2023</v>
      </c>
      <c r="AV226" s="1" t="n">
        <v>36</v>
      </c>
      <c r="AW226" s="1" t="n">
        <v>7</v>
      </c>
      <c r="AX226" s="1"/>
      <c r="AY226" s="1"/>
      <c r="AZ226" s="1" t="s">
        <v>164</v>
      </c>
      <c r="BA226" s="1"/>
      <c r="BB226" s="1" t="n">
        <v>1319</v>
      </c>
      <c r="BC226" s="1" t="n">
        <v>1337</v>
      </c>
      <c r="BD226" s="1"/>
      <c r="BE226" s="1" t="s">
        <v>4018</v>
      </c>
      <c r="BF226" s="1" t="str">
        <f aca="false">HYPERLINK("http://dx.doi.org/10.1080/09518398.2021.1930250","http://dx.doi.org/10.1080/09518398.2021.1930250")</f>
        <v>http://dx.doi.org/10.1080/09518398.2021.1930250</v>
      </c>
      <c r="BG226" s="1"/>
      <c r="BH226" s="1" t="s">
        <v>4019</v>
      </c>
      <c r="BI226" s="1" t="n">
        <v>19</v>
      </c>
      <c r="BJ226" s="1" t="s">
        <v>365</v>
      </c>
      <c r="BK226" s="1" t="s">
        <v>191</v>
      </c>
      <c r="BL226" s="1" t="s">
        <v>365</v>
      </c>
      <c r="BM226" s="1" t="s">
        <v>4020</v>
      </c>
      <c r="BN226" s="1"/>
      <c r="BO226" s="1"/>
      <c r="BP226" s="1"/>
      <c r="BQ226" s="1"/>
      <c r="BR226" s="1" t="s">
        <v>101</v>
      </c>
      <c r="BS226" s="1" t="s">
        <v>4021</v>
      </c>
      <c r="BT226" s="1" t="str">
        <f aca="false">HYPERLINK("https%3A%2F%2Fwww.webofscience.com%2Fwos%2Fwoscc%2Ffull-record%2FWOS:000657927500001","View Full Record in Web of Science")</f>
        <v>View Full Record in Web of Science</v>
      </c>
    </row>
    <row r="227" customFormat="false" ht="12.75" hidden="false" customHeight="false" outlineLevel="0" collapsed="false">
      <c r="A227" s="1" t="s">
        <v>72</v>
      </c>
      <c r="B227" s="1" t="s">
        <v>4022</v>
      </c>
      <c r="C227" s="1"/>
      <c r="D227" s="1"/>
      <c r="E227" s="1"/>
      <c r="F227" s="1" t="s">
        <v>4023</v>
      </c>
      <c r="G227" s="1"/>
      <c r="H227" s="1"/>
      <c r="I227" s="1" t="s">
        <v>4024</v>
      </c>
      <c r="J227" s="1" t="s">
        <v>2763</v>
      </c>
      <c r="K227" s="1"/>
      <c r="L227" s="1"/>
      <c r="M227" s="1" t="s">
        <v>77</v>
      </c>
      <c r="N227" s="1" t="s">
        <v>78</v>
      </c>
      <c r="O227" s="1"/>
      <c r="P227" s="1"/>
      <c r="Q227" s="1"/>
      <c r="R227" s="1"/>
      <c r="S227" s="1"/>
      <c r="T227" s="1" t="s">
        <v>4025</v>
      </c>
      <c r="U227" s="1" t="s">
        <v>4026</v>
      </c>
      <c r="V227" s="1" t="s">
        <v>4027</v>
      </c>
      <c r="W227" s="1" t="s">
        <v>4028</v>
      </c>
      <c r="X227" s="1" t="s">
        <v>4029</v>
      </c>
      <c r="Y227" s="1" t="s">
        <v>4030</v>
      </c>
      <c r="Z227" s="1" t="s">
        <v>4031</v>
      </c>
      <c r="AA227" s="1"/>
      <c r="AB227" s="1" t="s">
        <v>4032</v>
      </c>
      <c r="AC227" s="1"/>
      <c r="AD227" s="1"/>
      <c r="AE227" s="1"/>
      <c r="AF227" s="1"/>
      <c r="AG227" s="1" t="n">
        <v>49</v>
      </c>
      <c r="AH227" s="1" t="n">
        <v>42</v>
      </c>
      <c r="AI227" s="1" t="n">
        <v>43</v>
      </c>
      <c r="AJ227" s="1" t="n">
        <v>1</v>
      </c>
      <c r="AK227" s="1" t="n">
        <v>25</v>
      </c>
      <c r="AL227" s="1" t="s">
        <v>117</v>
      </c>
      <c r="AM227" s="1" t="s">
        <v>118</v>
      </c>
      <c r="AN227" s="1" t="s">
        <v>119</v>
      </c>
      <c r="AO227" s="1" t="s">
        <v>2775</v>
      </c>
      <c r="AP227" s="1" t="s">
        <v>2776</v>
      </c>
      <c r="AQ227" s="1"/>
      <c r="AR227" s="1" t="s">
        <v>2777</v>
      </c>
      <c r="AS227" s="1" t="s">
        <v>2778</v>
      </c>
      <c r="AT227" s="1" t="s">
        <v>298</v>
      </c>
      <c r="AU227" s="1" t="n">
        <v>2012</v>
      </c>
      <c r="AV227" s="1" t="n">
        <v>27</v>
      </c>
      <c r="AW227" s="1" t="n">
        <v>2</v>
      </c>
      <c r="AX227" s="1"/>
      <c r="AY227" s="1"/>
      <c r="AZ227" s="1"/>
      <c r="BA227" s="1"/>
      <c r="BB227" s="1" t="n">
        <v>290</v>
      </c>
      <c r="BC227" s="1" t="n">
        <v>317</v>
      </c>
      <c r="BD227" s="1"/>
      <c r="BE227" s="1" t="s">
        <v>4033</v>
      </c>
      <c r="BF227" s="1" t="str">
        <f aca="false">HYPERLINK("http://dx.doi.org/10.1177/0743558411409931","http://dx.doi.org/10.1177/0743558411409931")</f>
        <v>http://dx.doi.org/10.1177/0743558411409931</v>
      </c>
      <c r="BG227" s="1"/>
      <c r="BH227" s="1"/>
      <c r="BI227" s="1" t="n">
        <v>28</v>
      </c>
      <c r="BJ227" s="1" t="s">
        <v>259</v>
      </c>
      <c r="BK227" s="1" t="s">
        <v>97</v>
      </c>
      <c r="BL227" s="1" t="s">
        <v>98</v>
      </c>
      <c r="BM227" s="1" t="s">
        <v>4034</v>
      </c>
      <c r="BN227" s="1" t="n">
        <v>33840885</v>
      </c>
      <c r="BO227" s="1" t="s">
        <v>4035</v>
      </c>
      <c r="BP227" s="1"/>
      <c r="BQ227" s="1"/>
      <c r="BR227" s="1" t="s">
        <v>101</v>
      </c>
      <c r="BS227" s="1" t="s">
        <v>4036</v>
      </c>
      <c r="BT227" s="1" t="str">
        <f aca="false">HYPERLINK("https%3A%2F%2Fwww.webofscience.com%2Fwos%2Fwoscc%2Ffull-record%2FWOS:000300434900006","View Full Record in Web of Science")</f>
        <v>View Full Record in Web of Science</v>
      </c>
    </row>
    <row r="228" customFormat="false" ht="12.75" hidden="false" customHeight="false" outlineLevel="0" collapsed="false">
      <c r="A228" s="1" t="s">
        <v>72</v>
      </c>
      <c r="B228" s="1" t="s">
        <v>4037</v>
      </c>
      <c r="C228" s="1"/>
      <c r="D228" s="1"/>
      <c r="E228" s="1"/>
      <c r="F228" s="1" t="s">
        <v>4038</v>
      </c>
      <c r="G228" s="1"/>
      <c r="H228" s="1"/>
      <c r="I228" s="1" t="s">
        <v>4039</v>
      </c>
      <c r="J228" s="1" t="s">
        <v>4040</v>
      </c>
      <c r="K228" s="1"/>
      <c r="L228" s="1"/>
      <c r="M228" s="1" t="s">
        <v>77</v>
      </c>
      <c r="N228" s="1" t="s">
        <v>78</v>
      </c>
      <c r="O228" s="1"/>
      <c r="P228" s="1"/>
      <c r="Q228" s="1"/>
      <c r="R228" s="1"/>
      <c r="S228" s="1"/>
      <c r="T228" s="1"/>
      <c r="U228" s="1" t="s">
        <v>4041</v>
      </c>
      <c r="V228" s="1" t="s">
        <v>4042</v>
      </c>
      <c r="W228" s="1" t="s">
        <v>4043</v>
      </c>
      <c r="X228" s="1" t="s">
        <v>4044</v>
      </c>
      <c r="Y228" s="1" t="s">
        <v>4045</v>
      </c>
      <c r="Z228" s="1" t="s">
        <v>4046</v>
      </c>
      <c r="AA228" s="1" t="s">
        <v>4047</v>
      </c>
      <c r="AB228" s="1" t="s">
        <v>4048</v>
      </c>
      <c r="AC228" s="1" t="s">
        <v>4049</v>
      </c>
      <c r="AD228" s="1" t="s">
        <v>4050</v>
      </c>
      <c r="AE228" s="1" t="s">
        <v>4051</v>
      </c>
      <c r="AF228" s="1"/>
      <c r="AG228" s="1" t="n">
        <v>62</v>
      </c>
      <c r="AH228" s="1" t="n">
        <v>5</v>
      </c>
      <c r="AI228" s="1" t="n">
        <v>5</v>
      </c>
      <c r="AJ228" s="1" t="n">
        <v>2</v>
      </c>
      <c r="AK228" s="1" t="n">
        <v>22</v>
      </c>
      <c r="AL228" s="1" t="s">
        <v>183</v>
      </c>
      <c r="AM228" s="1" t="s">
        <v>184</v>
      </c>
      <c r="AN228" s="1" t="s">
        <v>185</v>
      </c>
      <c r="AO228" s="1" t="s">
        <v>4052</v>
      </c>
      <c r="AP228" s="1" t="s">
        <v>4053</v>
      </c>
      <c r="AQ228" s="1"/>
      <c r="AR228" s="1" t="s">
        <v>4054</v>
      </c>
      <c r="AS228" s="1" t="s">
        <v>4055</v>
      </c>
      <c r="AT228" s="1" t="s">
        <v>3800</v>
      </c>
      <c r="AU228" s="1" t="n">
        <v>2019</v>
      </c>
      <c r="AV228" s="1" t="n">
        <v>46</v>
      </c>
      <c r="AW228" s="1" t="n">
        <v>1</v>
      </c>
      <c r="AX228" s="1"/>
      <c r="AY228" s="1"/>
      <c r="AZ228" s="1"/>
      <c r="BA228" s="1"/>
      <c r="BB228" s="1" t="n">
        <v>122</v>
      </c>
      <c r="BC228" s="1" t="n">
        <v>137</v>
      </c>
      <c r="BD228" s="1"/>
      <c r="BE228" s="1" t="s">
        <v>4056</v>
      </c>
      <c r="BF228" s="1" t="str">
        <f aca="false">HYPERLINK("http://dx.doi.org/10.1080/02589346.2018.1525927","http://dx.doi.org/10.1080/02589346.2018.1525927")</f>
        <v>http://dx.doi.org/10.1080/02589346.2018.1525927</v>
      </c>
      <c r="BG228" s="1"/>
      <c r="BH228" s="1"/>
      <c r="BI228" s="1" t="n">
        <v>16</v>
      </c>
      <c r="BJ228" s="1" t="s">
        <v>4057</v>
      </c>
      <c r="BK228" s="1" t="s">
        <v>97</v>
      </c>
      <c r="BL228" s="1" t="s">
        <v>4058</v>
      </c>
      <c r="BM228" s="1" t="s">
        <v>4059</v>
      </c>
      <c r="BN228" s="1"/>
      <c r="BO228" s="1" t="s">
        <v>451</v>
      </c>
      <c r="BP228" s="1"/>
      <c r="BQ228" s="1"/>
      <c r="BR228" s="1" t="s">
        <v>101</v>
      </c>
      <c r="BS228" s="1" t="s">
        <v>4060</v>
      </c>
      <c r="BT228" s="1" t="str">
        <f aca="false">HYPERLINK("https%3A%2F%2Fwww.webofscience.com%2Fwos%2Fwoscc%2Ffull-record%2FWOS:000460389200008","View Full Record in Web of Science")</f>
        <v>View Full Record in Web of Science</v>
      </c>
    </row>
    <row r="229" customFormat="false" ht="12.75" hidden="false" customHeight="false" outlineLevel="0" collapsed="false">
      <c r="A229" s="1" t="s">
        <v>72</v>
      </c>
      <c r="B229" s="1" t="s">
        <v>4061</v>
      </c>
      <c r="C229" s="1"/>
      <c r="D229" s="1"/>
      <c r="E229" s="1"/>
      <c r="F229" s="1" t="s">
        <v>4062</v>
      </c>
      <c r="G229" s="1"/>
      <c r="H229" s="1"/>
      <c r="I229" s="1" t="s">
        <v>4063</v>
      </c>
      <c r="J229" s="1" t="s">
        <v>240</v>
      </c>
      <c r="K229" s="1"/>
      <c r="L229" s="1"/>
      <c r="M229" s="1" t="s">
        <v>77</v>
      </c>
      <c r="N229" s="1" t="s">
        <v>78</v>
      </c>
      <c r="O229" s="1"/>
      <c r="P229" s="1"/>
      <c r="Q229" s="1"/>
      <c r="R229" s="1"/>
      <c r="S229" s="1"/>
      <c r="T229" s="1" t="s">
        <v>4064</v>
      </c>
      <c r="U229" s="1" t="s">
        <v>4065</v>
      </c>
      <c r="V229" s="1" t="s">
        <v>4066</v>
      </c>
      <c r="W229" s="1" t="s">
        <v>4067</v>
      </c>
      <c r="X229" s="1" t="s">
        <v>4068</v>
      </c>
      <c r="Y229" s="1" t="s">
        <v>4069</v>
      </c>
      <c r="Z229" s="1" t="s">
        <v>4070</v>
      </c>
      <c r="AA229" s="1"/>
      <c r="AB229" s="1"/>
      <c r="AC229" s="1"/>
      <c r="AD229" s="1"/>
      <c r="AE229" s="1"/>
      <c r="AF229" s="1"/>
      <c r="AG229" s="1" t="n">
        <v>77</v>
      </c>
      <c r="AH229" s="1" t="n">
        <v>31</v>
      </c>
      <c r="AI229" s="1" t="n">
        <v>31</v>
      </c>
      <c r="AJ229" s="1" t="n">
        <v>4</v>
      </c>
      <c r="AK229" s="1" t="n">
        <v>39</v>
      </c>
      <c r="AL229" s="1" t="s">
        <v>250</v>
      </c>
      <c r="AM229" s="1" t="s">
        <v>251</v>
      </c>
      <c r="AN229" s="1" t="s">
        <v>252</v>
      </c>
      <c r="AO229" s="1" t="s">
        <v>253</v>
      </c>
      <c r="AP229" s="1" t="s">
        <v>254</v>
      </c>
      <c r="AQ229" s="1"/>
      <c r="AR229" s="1" t="s">
        <v>255</v>
      </c>
      <c r="AS229" s="1" t="s">
        <v>256</v>
      </c>
      <c r="AT229" s="1" t="s">
        <v>94</v>
      </c>
      <c r="AU229" s="1" t="n">
        <v>2014</v>
      </c>
      <c r="AV229" s="1" t="n">
        <v>43</v>
      </c>
      <c r="AW229" s="1" t="n">
        <v>8</v>
      </c>
      <c r="AX229" s="1"/>
      <c r="AY229" s="1"/>
      <c r="AZ229" s="1"/>
      <c r="BA229" s="1"/>
      <c r="BB229" s="1" t="n">
        <v>1389</v>
      </c>
      <c r="BC229" s="1" t="n">
        <v>1403</v>
      </c>
      <c r="BD229" s="1"/>
      <c r="BE229" s="1" t="s">
        <v>4071</v>
      </c>
      <c r="BF229" s="1" t="str">
        <f aca="false">HYPERLINK("http://dx.doi.org/10.1007/s10964-013-9977-6","http://dx.doi.org/10.1007/s10964-013-9977-6")</f>
        <v>http://dx.doi.org/10.1007/s10964-013-9977-6</v>
      </c>
      <c r="BG229" s="1"/>
      <c r="BH229" s="1"/>
      <c r="BI229" s="1" t="n">
        <v>15</v>
      </c>
      <c r="BJ229" s="1" t="s">
        <v>259</v>
      </c>
      <c r="BK229" s="1" t="s">
        <v>97</v>
      </c>
      <c r="BL229" s="1" t="s">
        <v>98</v>
      </c>
      <c r="BM229" s="1" t="s">
        <v>4072</v>
      </c>
      <c r="BN229" s="1" t="n">
        <v>23812743</v>
      </c>
      <c r="BO229" s="1"/>
      <c r="BP229" s="1"/>
      <c r="BQ229" s="1"/>
      <c r="BR229" s="1" t="s">
        <v>101</v>
      </c>
      <c r="BS229" s="1" t="s">
        <v>4073</v>
      </c>
      <c r="BT229" s="1" t="str">
        <f aca="false">HYPERLINK("https%3A%2F%2Fwww.webofscience.com%2Fwos%2Fwoscc%2Ffull-record%2FWOS:000338763200013","View Full Record in Web of Science")</f>
        <v>View Full Record in Web of Science</v>
      </c>
    </row>
    <row r="230" customFormat="false" ht="12.75" hidden="false" customHeight="false" outlineLevel="0" collapsed="false">
      <c r="A230" s="1" t="s">
        <v>72</v>
      </c>
      <c r="B230" s="1" t="s">
        <v>4074</v>
      </c>
      <c r="C230" s="1"/>
      <c r="D230" s="1"/>
      <c r="E230" s="1"/>
      <c r="F230" s="1" t="s">
        <v>4075</v>
      </c>
      <c r="G230" s="1"/>
      <c r="H230" s="1"/>
      <c r="I230" s="1" t="s">
        <v>4076</v>
      </c>
      <c r="J230" s="1" t="s">
        <v>2270</v>
      </c>
      <c r="K230" s="1"/>
      <c r="L230" s="1"/>
      <c r="M230" s="1" t="s">
        <v>77</v>
      </c>
      <c r="N230" s="1" t="s">
        <v>78</v>
      </c>
      <c r="O230" s="1"/>
      <c r="P230" s="1"/>
      <c r="Q230" s="1"/>
      <c r="R230" s="1"/>
      <c r="S230" s="1"/>
      <c r="T230" s="1" t="s">
        <v>4077</v>
      </c>
      <c r="U230" s="1" t="s">
        <v>4078</v>
      </c>
      <c r="V230" s="1" t="s">
        <v>4079</v>
      </c>
      <c r="W230" s="1" t="s">
        <v>4080</v>
      </c>
      <c r="X230" s="1" t="s">
        <v>4081</v>
      </c>
      <c r="Y230" s="1" t="s">
        <v>4082</v>
      </c>
      <c r="Z230" s="1" t="s">
        <v>4083</v>
      </c>
      <c r="AA230" s="1"/>
      <c r="AB230" s="1"/>
      <c r="AC230" s="1" t="s">
        <v>4084</v>
      </c>
      <c r="AD230" s="1" t="s">
        <v>87</v>
      </c>
      <c r="AE230" s="1"/>
      <c r="AF230" s="1"/>
      <c r="AG230" s="1" t="n">
        <v>38</v>
      </c>
      <c r="AH230" s="1" t="n">
        <v>31</v>
      </c>
      <c r="AI230" s="1" t="n">
        <v>31</v>
      </c>
      <c r="AJ230" s="1" t="n">
        <v>0</v>
      </c>
      <c r="AK230" s="1" t="n">
        <v>22</v>
      </c>
      <c r="AL230" s="1" t="s">
        <v>250</v>
      </c>
      <c r="AM230" s="1" t="s">
        <v>251</v>
      </c>
      <c r="AN230" s="1" t="s">
        <v>252</v>
      </c>
      <c r="AO230" s="1" t="s">
        <v>2279</v>
      </c>
      <c r="AP230" s="1" t="s">
        <v>4085</v>
      </c>
      <c r="AQ230" s="1"/>
      <c r="AR230" s="1" t="s">
        <v>2280</v>
      </c>
      <c r="AS230" s="1" t="s">
        <v>2281</v>
      </c>
      <c r="AT230" s="1" t="s">
        <v>338</v>
      </c>
      <c r="AU230" s="1" t="n">
        <v>2012</v>
      </c>
      <c r="AV230" s="1" t="n">
        <v>34</v>
      </c>
      <c r="AW230" s="1" t="n">
        <v>3</v>
      </c>
      <c r="AX230" s="1"/>
      <c r="AY230" s="1"/>
      <c r="AZ230" s="1"/>
      <c r="BA230" s="1"/>
      <c r="BB230" s="1" t="n">
        <v>405</v>
      </c>
      <c r="BC230" s="1" t="n">
        <v>414</v>
      </c>
      <c r="BD230" s="1"/>
      <c r="BE230" s="1" t="s">
        <v>4086</v>
      </c>
      <c r="BF230" s="1" t="str">
        <f aca="false">HYPERLINK("http://dx.doi.org/10.1007/s10862-012-9285-6","http://dx.doi.org/10.1007/s10862-012-9285-6")</f>
        <v>http://dx.doi.org/10.1007/s10862-012-9285-6</v>
      </c>
      <c r="BG230" s="1"/>
      <c r="BH230" s="1"/>
      <c r="BI230" s="1" t="n">
        <v>10</v>
      </c>
      <c r="BJ230" s="1" t="s">
        <v>96</v>
      </c>
      <c r="BK230" s="1" t="s">
        <v>97</v>
      </c>
      <c r="BL230" s="1" t="s">
        <v>98</v>
      </c>
      <c r="BM230" s="1" t="s">
        <v>4087</v>
      </c>
      <c r="BN230" s="1" t="n">
        <v>23002323</v>
      </c>
      <c r="BO230" s="1" t="s">
        <v>100</v>
      </c>
      <c r="BP230" s="1"/>
      <c r="BQ230" s="1"/>
      <c r="BR230" s="1" t="s">
        <v>101</v>
      </c>
      <c r="BS230" s="1" t="s">
        <v>4088</v>
      </c>
      <c r="BT230" s="1" t="str">
        <f aca="false">HYPERLINK("https%3A%2F%2Fwww.webofscience.com%2Fwos%2Fwoscc%2Ffull-record%2FWOS:000307997200011","View Full Record in Web of Science")</f>
        <v>View Full Record in Web of Science</v>
      </c>
    </row>
    <row r="231" customFormat="false" ht="12.75" hidden="false" customHeight="false" outlineLevel="0" collapsed="false">
      <c r="A231" s="1" t="s">
        <v>72</v>
      </c>
      <c r="B231" s="1" t="s">
        <v>4089</v>
      </c>
      <c r="C231" s="1"/>
      <c r="D231" s="1"/>
      <c r="E231" s="1"/>
      <c r="F231" s="1" t="s">
        <v>4090</v>
      </c>
      <c r="G231" s="1"/>
      <c r="H231" s="1"/>
      <c r="I231" s="1" t="s">
        <v>4091</v>
      </c>
      <c r="J231" s="1" t="s">
        <v>3256</v>
      </c>
      <c r="K231" s="1"/>
      <c r="L231" s="1"/>
      <c r="M231" s="1" t="s">
        <v>77</v>
      </c>
      <c r="N231" s="1" t="s">
        <v>78</v>
      </c>
      <c r="O231" s="1"/>
      <c r="P231" s="1"/>
      <c r="Q231" s="1"/>
      <c r="R231" s="1"/>
      <c r="S231" s="1"/>
      <c r="T231" s="1"/>
      <c r="U231" s="1" t="s">
        <v>4092</v>
      </c>
      <c r="V231" s="1" t="s">
        <v>4093</v>
      </c>
      <c r="W231" s="1" t="s">
        <v>4094</v>
      </c>
      <c r="X231" s="1" t="s">
        <v>4095</v>
      </c>
      <c r="Y231" s="1" t="s">
        <v>4096</v>
      </c>
      <c r="Z231" s="1" t="s">
        <v>4097</v>
      </c>
      <c r="AA231" s="1"/>
      <c r="AB231" s="1" t="s">
        <v>4098</v>
      </c>
      <c r="AC231" s="1" t="s">
        <v>4099</v>
      </c>
      <c r="AD231" s="1" t="s">
        <v>87</v>
      </c>
      <c r="AE231" s="1"/>
      <c r="AF231" s="1"/>
      <c r="AG231" s="1" t="n">
        <v>59</v>
      </c>
      <c r="AH231" s="1" t="n">
        <v>10</v>
      </c>
      <c r="AI231" s="1" t="n">
        <v>10</v>
      </c>
      <c r="AJ231" s="1" t="n">
        <v>0</v>
      </c>
      <c r="AK231" s="1" t="n">
        <v>2</v>
      </c>
      <c r="AL231" s="1" t="s">
        <v>183</v>
      </c>
      <c r="AM231" s="1" t="s">
        <v>184</v>
      </c>
      <c r="AN231" s="1" t="s">
        <v>3265</v>
      </c>
      <c r="AO231" s="1" t="s">
        <v>3266</v>
      </c>
      <c r="AP231" s="1"/>
      <c r="AQ231" s="1"/>
      <c r="AR231" s="1" t="s">
        <v>3267</v>
      </c>
      <c r="AS231" s="1" t="s">
        <v>3268</v>
      </c>
      <c r="AT231" s="1"/>
      <c r="AU231" s="1" t="n">
        <v>2009</v>
      </c>
      <c r="AV231" s="1" t="n">
        <v>46</v>
      </c>
      <c r="AW231" s="1" t="n">
        <v>4</v>
      </c>
      <c r="AX231" s="1"/>
      <c r="AY231" s="1"/>
      <c r="AZ231" s="1"/>
      <c r="BA231" s="1"/>
      <c r="BB231" s="1" t="n">
        <v>309</v>
      </c>
      <c r="BC231" s="1" t="n">
        <v>318</v>
      </c>
      <c r="BD231" s="1" t="s">
        <v>4100</v>
      </c>
      <c r="BE231" s="1" t="s">
        <v>4101</v>
      </c>
      <c r="BF231" s="1" t="str">
        <f aca="false">HYPERLINK("http://dx.doi.org/10.1080/00224490802684590","http://dx.doi.org/10.1080/00224490802684590")</f>
        <v>http://dx.doi.org/10.1080/00224490802684590</v>
      </c>
      <c r="BG231" s="1"/>
      <c r="BH231" s="1"/>
      <c r="BI231" s="1" t="n">
        <v>10</v>
      </c>
      <c r="BJ231" s="1" t="s">
        <v>2733</v>
      </c>
      <c r="BK231" s="1" t="s">
        <v>97</v>
      </c>
      <c r="BL231" s="1" t="s">
        <v>2734</v>
      </c>
      <c r="BM231" s="1" t="s">
        <v>4102</v>
      </c>
      <c r="BN231" s="1" t="n">
        <v>19148828</v>
      </c>
      <c r="BO231" s="1" t="s">
        <v>100</v>
      </c>
      <c r="BP231" s="1"/>
      <c r="BQ231" s="1"/>
      <c r="BR231" s="1" t="s">
        <v>101</v>
      </c>
      <c r="BS231" s="1" t="s">
        <v>4103</v>
      </c>
      <c r="BT231" s="1" t="str">
        <f aca="false">HYPERLINK("https%3A%2F%2Fwww.webofscience.com%2Fwos%2Fwoscc%2Ffull-record%2FWOS:000268704500010","View Full Record in Web of Science")</f>
        <v>View Full Record in Web of Science</v>
      </c>
    </row>
    <row r="232" customFormat="false" ht="12.75" hidden="false" customHeight="false" outlineLevel="0" collapsed="false">
      <c r="A232" s="1" t="s">
        <v>72</v>
      </c>
      <c r="B232" s="1" t="s">
        <v>4104</v>
      </c>
      <c r="C232" s="1"/>
      <c r="D232" s="1"/>
      <c r="E232" s="1"/>
      <c r="F232" s="1" t="s">
        <v>4105</v>
      </c>
      <c r="G232" s="1"/>
      <c r="H232" s="1"/>
      <c r="I232" s="1" t="s">
        <v>4106</v>
      </c>
      <c r="J232" s="1" t="s">
        <v>2763</v>
      </c>
      <c r="K232" s="1"/>
      <c r="L232" s="1"/>
      <c r="M232" s="1" t="s">
        <v>77</v>
      </c>
      <c r="N232" s="1" t="s">
        <v>78</v>
      </c>
      <c r="O232" s="1"/>
      <c r="P232" s="1"/>
      <c r="Q232" s="1"/>
      <c r="R232" s="1"/>
      <c r="S232" s="1"/>
      <c r="T232" s="1" t="s">
        <v>4107</v>
      </c>
      <c r="U232" s="1" t="s">
        <v>4108</v>
      </c>
      <c r="V232" s="1" t="s">
        <v>4109</v>
      </c>
      <c r="W232" s="1" t="s">
        <v>4110</v>
      </c>
      <c r="X232" s="1" t="s">
        <v>4111</v>
      </c>
      <c r="Y232" s="1" t="s">
        <v>4112</v>
      </c>
      <c r="Z232" s="1" t="s">
        <v>4113</v>
      </c>
      <c r="AA232" s="1" t="s">
        <v>4114</v>
      </c>
      <c r="AB232" s="1" t="s">
        <v>4115</v>
      </c>
      <c r="AC232" s="1"/>
      <c r="AD232" s="1"/>
      <c r="AE232" s="1"/>
      <c r="AF232" s="1"/>
      <c r="AG232" s="1" t="n">
        <v>82</v>
      </c>
      <c r="AH232" s="1" t="n">
        <v>3</v>
      </c>
      <c r="AI232" s="1" t="n">
        <v>3</v>
      </c>
      <c r="AJ232" s="1" t="n">
        <v>0</v>
      </c>
      <c r="AK232" s="1" t="n">
        <v>3</v>
      </c>
      <c r="AL232" s="1" t="s">
        <v>117</v>
      </c>
      <c r="AM232" s="1" t="s">
        <v>118</v>
      </c>
      <c r="AN232" s="1" t="s">
        <v>119</v>
      </c>
      <c r="AO232" s="1" t="s">
        <v>2775</v>
      </c>
      <c r="AP232" s="1" t="s">
        <v>2776</v>
      </c>
      <c r="AQ232" s="1"/>
      <c r="AR232" s="1" t="s">
        <v>2777</v>
      </c>
      <c r="AS232" s="1" t="s">
        <v>2778</v>
      </c>
      <c r="AT232" s="1" t="s">
        <v>1003</v>
      </c>
      <c r="AU232" s="1" t="n">
        <v>2021</v>
      </c>
      <c r="AV232" s="1" t="n">
        <v>36</v>
      </c>
      <c r="AW232" s="1" t="n">
        <v>1</v>
      </c>
      <c r="AX232" s="1"/>
      <c r="AY232" s="1"/>
      <c r="AZ232" s="1"/>
      <c r="BA232" s="1"/>
      <c r="BB232" s="1" t="n">
        <v>68</v>
      </c>
      <c r="BC232" s="1" t="n">
        <v>97</v>
      </c>
      <c r="BD232" s="1" t="n">
        <v>743558420942476</v>
      </c>
      <c r="BE232" s="1" t="s">
        <v>4116</v>
      </c>
      <c r="BF232" s="1" t="str">
        <f aca="false">HYPERLINK("http://dx.doi.org/10.1177/0743558420942476","http://dx.doi.org/10.1177/0743558420942476")</f>
        <v>http://dx.doi.org/10.1177/0743558420942476</v>
      </c>
      <c r="BG232" s="1"/>
      <c r="BH232" s="1" t="s">
        <v>4117</v>
      </c>
      <c r="BI232" s="1" t="n">
        <v>30</v>
      </c>
      <c r="BJ232" s="1" t="s">
        <v>259</v>
      </c>
      <c r="BK232" s="1" t="s">
        <v>97</v>
      </c>
      <c r="BL232" s="1" t="s">
        <v>98</v>
      </c>
      <c r="BM232" s="1" t="s">
        <v>4118</v>
      </c>
      <c r="BN232" s="1"/>
      <c r="BO232" s="1"/>
      <c r="BP232" s="1"/>
      <c r="BQ232" s="1"/>
      <c r="BR232" s="1" t="s">
        <v>101</v>
      </c>
      <c r="BS232" s="1" t="s">
        <v>4119</v>
      </c>
      <c r="BT232" s="1" t="str">
        <f aca="false">HYPERLINK("https%3A%2F%2Fwww.webofscience.com%2Fwos%2Fwoscc%2Ffull-record%2FWOS:000549987300001","View Full Record in Web of Science")</f>
        <v>View Full Record in Web of Science</v>
      </c>
    </row>
    <row r="233" customFormat="false" ht="12.75" hidden="false" customHeight="false" outlineLevel="0" collapsed="false">
      <c r="A233" s="1" t="s">
        <v>72</v>
      </c>
      <c r="B233" s="1" t="s">
        <v>4120</v>
      </c>
      <c r="C233" s="1"/>
      <c r="D233" s="1"/>
      <c r="E233" s="1"/>
      <c r="F233" s="1" t="s">
        <v>4121</v>
      </c>
      <c r="G233" s="1"/>
      <c r="H233" s="1"/>
      <c r="I233" s="1" t="s">
        <v>4122</v>
      </c>
      <c r="J233" s="1" t="s">
        <v>4123</v>
      </c>
      <c r="K233" s="1"/>
      <c r="L233" s="1"/>
      <c r="M233" s="1" t="s">
        <v>77</v>
      </c>
      <c r="N233" s="1" t="s">
        <v>78</v>
      </c>
      <c r="O233" s="1"/>
      <c r="P233" s="1"/>
      <c r="Q233" s="1"/>
      <c r="R233" s="1"/>
      <c r="S233" s="1"/>
      <c r="T233" s="1" t="s">
        <v>4124</v>
      </c>
      <c r="U233" s="1" t="s">
        <v>4125</v>
      </c>
      <c r="V233" s="1" t="s">
        <v>4126</v>
      </c>
      <c r="W233" s="1" t="s">
        <v>4127</v>
      </c>
      <c r="X233" s="1" t="s">
        <v>4128</v>
      </c>
      <c r="Y233" s="1" t="s">
        <v>4129</v>
      </c>
      <c r="Z233" s="1" t="s">
        <v>4130</v>
      </c>
      <c r="AA233" s="1"/>
      <c r="AB233" s="1" t="s">
        <v>4131</v>
      </c>
      <c r="AC233" s="1" t="s">
        <v>4132</v>
      </c>
      <c r="AD233" s="1" t="s">
        <v>4132</v>
      </c>
      <c r="AE233" s="1" t="s">
        <v>4133</v>
      </c>
      <c r="AF233" s="1"/>
      <c r="AG233" s="1" t="n">
        <v>32</v>
      </c>
      <c r="AH233" s="1" t="n">
        <v>1</v>
      </c>
      <c r="AI233" s="1" t="n">
        <v>1</v>
      </c>
      <c r="AJ233" s="1" t="n">
        <v>0</v>
      </c>
      <c r="AK233" s="1" t="n">
        <v>1</v>
      </c>
      <c r="AL233" s="1" t="s">
        <v>1429</v>
      </c>
      <c r="AM233" s="1" t="s">
        <v>1430</v>
      </c>
      <c r="AN233" s="1" t="s">
        <v>1431</v>
      </c>
      <c r="AO233" s="1"/>
      <c r="AP233" s="1" t="s">
        <v>4134</v>
      </c>
      <c r="AQ233" s="1"/>
      <c r="AR233" s="1" t="s">
        <v>4135</v>
      </c>
      <c r="AS233" s="1" t="s">
        <v>4136</v>
      </c>
      <c r="AT233" s="1" t="s">
        <v>767</v>
      </c>
      <c r="AU233" s="1" t="n">
        <v>2022</v>
      </c>
      <c r="AV233" s="1" t="n">
        <v>10</v>
      </c>
      <c r="AW233" s="1" t="n">
        <v>11</v>
      </c>
      <c r="AX233" s="1"/>
      <c r="AY233" s="1"/>
      <c r="AZ233" s="1"/>
      <c r="BA233" s="1"/>
      <c r="BB233" s="1"/>
      <c r="BC233" s="1"/>
      <c r="BD233" s="1" t="n">
        <v>2181</v>
      </c>
      <c r="BE233" s="1" t="s">
        <v>4137</v>
      </c>
      <c r="BF233" s="1" t="str">
        <f aca="false">HYPERLINK("http://dx.doi.org/10.3390/healthcare10112181","http://dx.doi.org/10.3390/healthcare10112181")</f>
        <v>http://dx.doi.org/10.3390/healthcare10112181</v>
      </c>
      <c r="BG233" s="1"/>
      <c r="BH233" s="1"/>
      <c r="BI233" s="1" t="n">
        <v>12</v>
      </c>
      <c r="BJ233" s="1" t="s">
        <v>4138</v>
      </c>
      <c r="BK233" s="1" t="s">
        <v>1582</v>
      </c>
      <c r="BL233" s="1" t="s">
        <v>4139</v>
      </c>
      <c r="BM233" s="1" t="s">
        <v>4140</v>
      </c>
      <c r="BN233" s="1" t="n">
        <v>36360521</v>
      </c>
      <c r="BO233" s="1" t="s">
        <v>4141</v>
      </c>
      <c r="BP233" s="1"/>
      <c r="BQ233" s="1"/>
      <c r="BR233" s="1" t="s">
        <v>101</v>
      </c>
      <c r="BS233" s="1" t="s">
        <v>4142</v>
      </c>
      <c r="BT233" s="1" t="str">
        <f aca="false">HYPERLINK("https%3A%2F%2Fwww.webofscience.com%2Fwos%2Fwoscc%2Ffull-record%2FWOS:000883139400001","View Full Record in Web of Science")</f>
        <v>View Full Record in Web of Science</v>
      </c>
    </row>
    <row r="234" customFormat="false" ht="12.75" hidden="false" customHeight="false" outlineLevel="0" collapsed="false">
      <c r="A234" s="1" t="s">
        <v>72</v>
      </c>
      <c r="B234" s="1" t="s">
        <v>4143</v>
      </c>
      <c r="C234" s="1"/>
      <c r="D234" s="1"/>
      <c r="E234" s="1"/>
      <c r="F234" s="1" t="s">
        <v>4144</v>
      </c>
      <c r="G234" s="1"/>
      <c r="H234" s="1"/>
      <c r="I234" s="1" t="s">
        <v>4145</v>
      </c>
      <c r="J234" s="1" t="s">
        <v>667</v>
      </c>
      <c r="K234" s="1"/>
      <c r="L234" s="1"/>
      <c r="M234" s="1" t="s">
        <v>77</v>
      </c>
      <c r="N234" s="1" t="s">
        <v>78</v>
      </c>
      <c r="O234" s="1"/>
      <c r="P234" s="1"/>
      <c r="Q234" s="1"/>
      <c r="R234" s="1"/>
      <c r="S234" s="1"/>
      <c r="T234" s="1"/>
      <c r="U234" s="1" t="s">
        <v>4146</v>
      </c>
      <c r="V234" s="1" t="s">
        <v>4147</v>
      </c>
      <c r="W234" s="1" t="s">
        <v>4148</v>
      </c>
      <c r="X234" s="1" t="s">
        <v>4149</v>
      </c>
      <c r="Y234" s="1" t="s">
        <v>474</v>
      </c>
      <c r="Z234" s="1" t="s">
        <v>475</v>
      </c>
      <c r="AA234" s="1" t="s">
        <v>4150</v>
      </c>
      <c r="AB234" s="1" t="s">
        <v>4151</v>
      </c>
      <c r="AC234" s="1" t="s">
        <v>4152</v>
      </c>
      <c r="AD234" s="1" t="s">
        <v>4152</v>
      </c>
      <c r="AE234" s="1" t="s">
        <v>4153</v>
      </c>
      <c r="AF234" s="1"/>
      <c r="AG234" s="1" t="n">
        <v>55</v>
      </c>
      <c r="AH234" s="1" t="n">
        <v>31</v>
      </c>
      <c r="AI234" s="1" t="n">
        <v>31</v>
      </c>
      <c r="AJ234" s="1" t="n">
        <v>4</v>
      </c>
      <c r="AK234" s="1" t="n">
        <v>37</v>
      </c>
      <c r="AL234" s="1" t="s">
        <v>441</v>
      </c>
      <c r="AM234" s="1" t="s">
        <v>89</v>
      </c>
      <c r="AN234" s="1" t="s">
        <v>442</v>
      </c>
      <c r="AO234" s="1" t="s">
        <v>676</v>
      </c>
      <c r="AP234" s="1" t="s">
        <v>677</v>
      </c>
      <c r="AQ234" s="1"/>
      <c r="AR234" s="1" t="s">
        <v>678</v>
      </c>
      <c r="AS234" s="1" t="s">
        <v>679</v>
      </c>
      <c r="AT234" s="1" t="s">
        <v>94</v>
      </c>
      <c r="AU234" s="1" t="n">
        <v>2017</v>
      </c>
      <c r="AV234" s="1" t="n">
        <v>54</v>
      </c>
      <c r="AW234" s="1" t="n">
        <v>7</v>
      </c>
      <c r="AX234" s="1"/>
      <c r="AY234" s="1"/>
      <c r="AZ234" s="1"/>
      <c r="BA234" s="1"/>
      <c r="BB234" s="1" t="n">
        <v>673</v>
      </c>
      <c r="BC234" s="1" t="n">
        <v>688</v>
      </c>
      <c r="BD234" s="1"/>
      <c r="BE234" s="1" t="s">
        <v>4154</v>
      </c>
      <c r="BF234" s="1" t="str">
        <f aca="false">HYPERLINK("http://dx.doi.org/10.1002/pits.22026","http://dx.doi.org/10.1002/pits.22026")</f>
        <v>http://dx.doi.org/10.1002/pits.22026</v>
      </c>
      <c r="BG234" s="1"/>
      <c r="BH234" s="1"/>
      <c r="BI234" s="1" t="n">
        <v>16</v>
      </c>
      <c r="BJ234" s="1" t="s">
        <v>484</v>
      </c>
      <c r="BK234" s="1" t="s">
        <v>97</v>
      </c>
      <c r="BL234" s="1" t="s">
        <v>98</v>
      </c>
      <c r="BM234" s="1" t="s">
        <v>4155</v>
      </c>
      <c r="BN234" s="1"/>
      <c r="BO234" s="1"/>
      <c r="BP234" s="1"/>
      <c r="BQ234" s="1"/>
      <c r="BR234" s="1" t="s">
        <v>101</v>
      </c>
      <c r="BS234" s="1" t="s">
        <v>4156</v>
      </c>
      <c r="BT234" s="1" t="str">
        <f aca="false">HYPERLINK("https%3A%2F%2Fwww.webofscience.com%2Fwos%2Fwoscc%2Ffull-record%2FWOS:000405245000001","View Full Record in Web of Science")</f>
        <v>View Full Record in Web of Science</v>
      </c>
    </row>
    <row r="235" customFormat="false" ht="12.75" hidden="false" customHeight="false" outlineLevel="0" collapsed="false">
      <c r="A235" s="1" t="s">
        <v>72</v>
      </c>
      <c r="B235" s="1" t="s">
        <v>4157</v>
      </c>
      <c r="C235" s="1"/>
      <c r="D235" s="1"/>
      <c r="E235" s="1"/>
      <c r="F235" s="1" t="s">
        <v>4158</v>
      </c>
      <c r="G235" s="1"/>
      <c r="H235" s="1"/>
      <c r="I235" s="1" t="s">
        <v>4159</v>
      </c>
      <c r="J235" s="1" t="s">
        <v>989</v>
      </c>
      <c r="K235" s="1"/>
      <c r="L235" s="1"/>
      <c r="M235" s="1" t="s">
        <v>77</v>
      </c>
      <c r="N235" s="1" t="s">
        <v>78</v>
      </c>
      <c r="O235" s="1"/>
      <c r="P235" s="1"/>
      <c r="Q235" s="1"/>
      <c r="R235" s="1"/>
      <c r="S235" s="1"/>
      <c r="T235" s="1"/>
      <c r="U235" s="1" t="s">
        <v>4160</v>
      </c>
      <c r="V235" s="1" t="s">
        <v>4161</v>
      </c>
      <c r="W235" s="1" t="s">
        <v>4162</v>
      </c>
      <c r="X235" s="1" t="s">
        <v>2201</v>
      </c>
      <c r="Y235" s="1" t="s">
        <v>4163</v>
      </c>
      <c r="Z235" s="1" t="s">
        <v>4164</v>
      </c>
      <c r="AA235" s="1"/>
      <c r="AB235" s="1" t="s">
        <v>4165</v>
      </c>
      <c r="AC235" s="1" t="s">
        <v>4166</v>
      </c>
      <c r="AD235" s="1" t="s">
        <v>4167</v>
      </c>
      <c r="AE235" s="1"/>
      <c r="AF235" s="1"/>
      <c r="AG235" s="1" t="n">
        <v>59</v>
      </c>
      <c r="AH235" s="1" t="n">
        <v>31</v>
      </c>
      <c r="AI235" s="1" t="n">
        <v>31</v>
      </c>
      <c r="AJ235" s="1" t="n">
        <v>0</v>
      </c>
      <c r="AK235" s="1" t="n">
        <v>26</v>
      </c>
      <c r="AL235" s="1" t="s">
        <v>441</v>
      </c>
      <c r="AM235" s="1" t="s">
        <v>89</v>
      </c>
      <c r="AN235" s="1" t="s">
        <v>442</v>
      </c>
      <c r="AO235" s="1" t="s">
        <v>999</v>
      </c>
      <c r="AP235" s="1" t="s">
        <v>1000</v>
      </c>
      <c r="AQ235" s="1"/>
      <c r="AR235" s="1" t="s">
        <v>1001</v>
      </c>
      <c r="AS235" s="1" t="s">
        <v>1002</v>
      </c>
      <c r="AT235" s="1" t="s">
        <v>3479</v>
      </c>
      <c r="AU235" s="1" t="n">
        <v>2011</v>
      </c>
      <c r="AV235" s="1" t="n">
        <v>82</v>
      </c>
      <c r="AW235" s="1" t="n">
        <v>5</v>
      </c>
      <c r="AX235" s="1"/>
      <c r="AY235" s="1"/>
      <c r="AZ235" s="1"/>
      <c r="BA235" s="1"/>
      <c r="BB235" s="1" t="n">
        <v>1486</v>
      </c>
      <c r="BC235" s="1" t="n">
        <v>1500</v>
      </c>
      <c r="BD235" s="1"/>
      <c r="BE235" s="1" t="s">
        <v>4168</v>
      </c>
      <c r="BF235" s="1" t="str">
        <f aca="false">HYPERLINK("http://dx.doi.org/10.1111/j.1467-8624.2011.01623.x","http://dx.doi.org/10.1111/j.1467-8624.2011.01623.x")</f>
        <v>http://dx.doi.org/10.1111/j.1467-8624.2011.01623.x</v>
      </c>
      <c r="BG235" s="1"/>
      <c r="BH235" s="1"/>
      <c r="BI235" s="1" t="n">
        <v>15</v>
      </c>
      <c r="BJ235" s="1" t="s">
        <v>1005</v>
      </c>
      <c r="BK235" s="1" t="s">
        <v>97</v>
      </c>
      <c r="BL235" s="1" t="s">
        <v>98</v>
      </c>
      <c r="BM235" s="1" t="s">
        <v>4169</v>
      </c>
      <c r="BN235" s="1" t="n">
        <v>21793818</v>
      </c>
      <c r="BO235" s="1" t="s">
        <v>4170</v>
      </c>
      <c r="BP235" s="1"/>
      <c r="BQ235" s="1"/>
      <c r="BR235" s="1" t="s">
        <v>101</v>
      </c>
      <c r="BS235" s="1" t="s">
        <v>4171</v>
      </c>
      <c r="BT235" s="1" t="str">
        <f aca="false">HYPERLINK("https%3A%2F%2Fwww.webofscience.com%2Fwos%2Fwoscc%2Ffull-record%2FWOS:000295048300011","View Full Record in Web of Science")</f>
        <v>View Full Record in Web of Science</v>
      </c>
    </row>
    <row r="236" customFormat="false" ht="12.75" hidden="false" customHeight="false" outlineLevel="0" collapsed="false">
      <c r="A236" s="1" t="s">
        <v>72</v>
      </c>
      <c r="B236" s="1" t="s">
        <v>4172</v>
      </c>
      <c r="C236" s="1"/>
      <c r="D236" s="1"/>
      <c r="E236" s="1"/>
      <c r="F236" s="1" t="s">
        <v>4173</v>
      </c>
      <c r="G236" s="1"/>
      <c r="H236" s="1"/>
      <c r="I236" s="1" t="s">
        <v>4174</v>
      </c>
      <c r="J236" s="1" t="s">
        <v>240</v>
      </c>
      <c r="K236" s="1"/>
      <c r="L236" s="1"/>
      <c r="M236" s="1" t="s">
        <v>77</v>
      </c>
      <c r="N236" s="1" t="s">
        <v>78</v>
      </c>
      <c r="O236" s="1"/>
      <c r="P236" s="1"/>
      <c r="Q236" s="1"/>
      <c r="R236" s="1"/>
      <c r="S236" s="1"/>
      <c r="T236" s="1" t="s">
        <v>4175</v>
      </c>
      <c r="U236" s="1" t="s">
        <v>4176</v>
      </c>
      <c r="V236" s="1" t="s">
        <v>4177</v>
      </c>
      <c r="W236" s="1" t="s">
        <v>4178</v>
      </c>
      <c r="X236" s="1" t="s">
        <v>4179</v>
      </c>
      <c r="Y236" s="1" t="s">
        <v>4180</v>
      </c>
      <c r="Z236" s="1" t="s">
        <v>4181</v>
      </c>
      <c r="AA236" s="1"/>
      <c r="AB236" s="1"/>
      <c r="AC236" s="1"/>
      <c r="AD236" s="1"/>
      <c r="AE236" s="1"/>
      <c r="AF236" s="1"/>
      <c r="AG236" s="1" t="n">
        <v>41</v>
      </c>
      <c r="AH236" s="1" t="n">
        <v>34</v>
      </c>
      <c r="AI236" s="1" t="n">
        <v>34</v>
      </c>
      <c r="AJ236" s="1" t="n">
        <v>0</v>
      </c>
      <c r="AK236" s="1" t="n">
        <v>26</v>
      </c>
      <c r="AL236" s="1" t="s">
        <v>250</v>
      </c>
      <c r="AM236" s="1" t="s">
        <v>251</v>
      </c>
      <c r="AN236" s="1" t="s">
        <v>252</v>
      </c>
      <c r="AO236" s="1" t="s">
        <v>253</v>
      </c>
      <c r="AP236" s="1" t="s">
        <v>254</v>
      </c>
      <c r="AQ236" s="1"/>
      <c r="AR236" s="1" t="s">
        <v>255</v>
      </c>
      <c r="AS236" s="1" t="s">
        <v>256</v>
      </c>
      <c r="AT236" s="1" t="s">
        <v>94</v>
      </c>
      <c r="AU236" s="1" t="n">
        <v>2013</v>
      </c>
      <c r="AV236" s="1" t="n">
        <v>42</v>
      </c>
      <c r="AW236" s="1" t="n">
        <v>8</v>
      </c>
      <c r="AX236" s="1"/>
      <c r="AY236" s="1"/>
      <c r="AZ236" s="1" t="s">
        <v>164</v>
      </c>
      <c r="BA236" s="1"/>
      <c r="BB236" s="1" t="n">
        <v>1273</v>
      </c>
      <c r="BC236" s="1" t="n">
        <v>1285</v>
      </c>
      <c r="BD236" s="1"/>
      <c r="BE236" s="1" t="s">
        <v>4182</v>
      </c>
      <c r="BF236" s="1" t="str">
        <f aca="false">HYPERLINK("http://dx.doi.org/10.1007/s10964-012-9853-9","http://dx.doi.org/10.1007/s10964-012-9853-9")</f>
        <v>http://dx.doi.org/10.1007/s10964-012-9853-9</v>
      </c>
      <c r="BG236" s="1"/>
      <c r="BH236" s="1"/>
      <c r="BI236" s="1" t="n">
        <v>13</v>
      </c>
      <c r="BJ236" s="1" t="s">
        <v>259</v>
      </c>
      <c r="BK236" s="1" t="s">
        <v>97</v>
      </c>
      <c r="BL236" s="1" t="s">
        <v>98</v>
      </c>
      <c r="BM236" s="1" t="s">
        <v>4183</v>
      </c>
      <c r="BN236" s="1" t="n">
        <v>23192450</v>
      </c>
      <c r="BO236" s="1"/>
      <c r="BP236" s="1"/>
      <c r="BQ236" s="1"/>
      <c r="BR236" s="1" t="s">
        <v>101</v>
      </c>
      <c r="BS236" s="1" t="s">
        <v>4184</v>
      </c>
      <c r="BT236" s="1" t="str">
        <f aca="false">HYPERLINK("https%3A%2F%2Fwww.webofscience.com%2Fwos%2Fwoscc%2Ffull-record%2FWOS:000321973800013","View Full Record in Web of Science")</f>
        <v>View Full Record in Web of Science</v>
      </c>
    </row>
    <row r="237" customFormat="false" ht="12.75" hidden="false" customHeight="false" outlineLevel="0" collapsed="false">
      <c r="A237" s="1" t="s">
        <v>72</v>
      </c>
      <c r="B237" s="1" t="s">
        <v>4185</v>
      </c>
      <c r="C237" s="1"/>
      <c r="D237" s="1"/>
      <c r="E237" s="1"/>
      <c r="F237" s="1" t="s">
        <v>4186</v>
      </c>
      <c r="G237" s="1"/>
      <c r="H237" s="1"/>
      <c r="I237" s="1" t="s">
        <v>4187</v>
      </c>
      <c r="J237" s="1" t="s">
        <v>1851</v>
      </c>
      <c r="K237" s="1"/>
      <c r="L237" s="1"/>
      <c r="M237" s="1" t="s">
        <v>77</v>
      </c>
      <c r="N237" s="1" t="s">
        <v>78</v>
      </c>
      <c r="O237" s="1"/>
      <c r="P237" s="1"/>
      <c r="Q237" s="1"/>
      <c r="R237" s="1"/>
      <c r="S237" s="1"/>
      <c r="T237" s="1" t="s">
        <v>4188</v>
      </c>
      <c r="U237" s="1" t="s">
        <v>4189</v>
      </c>
      <c r="V237" s="1" t="s">
        <v>4190</v>
      </c>
      <c r="W237" s="1" t="s">
        <v>4191</v>
      </c>
      <c r="X237" s="1" t="s">
        <v>4192</v>
      </c>
      <c r="Y237" s="1" t="s">
        <v>4193</v>
      </c>
      <c r="Z237" s="1" t="s">
        <v>4194</v>
      </c>
      <c r="AA237" s="1" t="s">
        <v>4195</v>
      </c>
      <c r="AB237" s="1" t="s">
        <v>4196</v>
      </c>
      <c r="AC237" s="1" t="s">
        <v>4197</v>
      </c>
      <c r="AD237" s="1" t="s">
        <v>4198</v>
      </c>
      <c r="AE237" s="1" t="s">
        <v>4199</v>
      </c>
      <c r="AF237" s="1"/>
      <c r="AG237" s="1" t="n">
        <v>70</v>
      </c>
      <c r="AH237" s="1" t="n">
        <v>21</v>
      </c>
      <c r="AI237" s="1" t="n">
        <v>21</v>
      </c>
      <c r="AJ237" s="1" t="n">
        <v>6</v>
      </c>
      <c r="AK237" s="1" t="n">
        <v>22</v>
      </c>
      <c r="AL237" s="1" t="s">
        <v>183</v>
      </c>
      <c r="AM237" s="1" t="s">
        <v>184</v>
      </c>
      <c r="AN237" s="1" t="s">
        <v>185</v>
      </c>
      <c r="AO237" s="1" t="s">
        <v>1864</v>
      </c>
      <c r="AP237" s="1" t="s">
        <v>1865</v>
      </c>
      <c r="AQ237" s="1"/>
      <c r="AR237" s="1" t="s">
        <v>1866</v>
      </c>
      <c r="AS237" s="1" t="s">
        <v>1867</v>
      </c>
      <c r="AT237" s="1" t="s">
        <v>4017</v>
      </c>
      <c r="AU237" s="1" t="n">
        <v>2021</v>
      </c>
      <c r="AV237" s="1" t="n">
        <v>24</v>
      </c>
      <c r="AW237" s="1" t="n">
        <v>7</v>
      </c>
      <c r="AX237" s="1"/>
      <c r="AY237" s="1"/>
      <c r="AZ237" s="1"/>
      <c r="BA237" s="1"/>
      <c r="BB237" s="1" t="n">
        <v>941</v>
      </c>
      <c r="BC237" s="1" t="n">
        <v>960</v>
      </c>
      <c r="BD237" s="1"/>
      <c r="BE237" s="1" t="s">
        <v>4200</v>
      </c>
      <c r="BF237" s="1" t="str">
        <f aca="false">HYPERLINK("http://dx.doi.org/10.1080/13676261.2020.1784400","http://dx.doi.org/10.1080/13676261.2020.1784400")</f>
        <v>http://dx.doi.org/10.1080/13676261.2020.1784400</v>
      </c>
      <c r="BG237" s="1"/>
      <c r="BH237" s="1" t="s">
        <v>4201</v>
      </c>
      <c r="BI237" s="1" t="n">
        <v>20</v>
      </c>
      <c r="BJ237" s="1" t="s">
        <v>407</v>
      </c>
      <c r="BK237" s="1" t="s">
        <v>97</v>
      </c>
      <c r="BL237" s="1" t="s">
        <v>408</v>
      </c>
      <c r="BM237" s="1" t="s">
        <v>4202</v>
      </c>
      <c r="BN237" s="1"/>
      <c r="BO237" s="1"/>
      <c r="BP237" s="1"/>
      <c r="BQ237" s="1"/>
      <c r="BR237" s="1" t="s">
        <v>101</v>
      </c>
      <c r="BS237" s="1" t="s">
        <v>4203</v>
      </c>
      <c r="BT237" s="1" t="str">
        <f aca="false">HYPERLINK("https%3A%2F%2Fwww.webofscience.com%2Fwos%2Fwoscc%2Ffull-record%2FWOS:000548205000001","View Full Record in Web of Science")</f>
        <v>View Full Record in Web of Science</v>
      </c>
    </row>
    <row r="238" customFormat="false" ht="12.75" hidden="false" customHeight="false" outlineLevel="0" collapsed="false">
      <c r="A238" s="1" t="s">
        <v>72</v>
      </c>
      <c r="B238" s="1" t="s">
        <v>4204</v>
      </c>
      <c r="C238" s="1"/>
      <c r="D238" s="1"/>
      <c r="E238" s="1"/>
      <c r="F238" s="1" t="s">
        <v>4205</v>
      </c>
      <c r="G238" s="1"/>
      <c r="H238" s="1"/>
      <c r="I238" s="1" t="s">
        <v>4206</v>
      </c>
      <c r="J238" s="1" t="s">
        <v>240</v>
      </c>
      <c r="K238" s="1"/>
      <c r="L238" s="1"/>
      <c r="M238" s="1" t="s">
        <v>77</v>
      </c>
      <c r="N238" s="1" t="s">
        <v>78</v>
      </c>
      <c r="O238" s="1"/>
      <c r="P238" s="1"/>
      <c r="Q238" s="1"/>
      <c r="R238" s="1"/>
      <c r="S238" s="1"/>
      <c r="T238" s="1" t="s">
        <v>4207</v>
      </c>
      <c r="U238" s="1" t="s">
        <v>4208</v>
      </c>
      <c r="V238" s="1" t="s">
        <v>4209</v>
      </c>
      <c r="W238" s="1" t="s">
        <v>4210</v>
      </c>
      <c r="X238" s="1" t="s">
        <v>4211</v>
      </c>
      <c r="Y238" s="1" t="s">
        <v>4212</v>
      </c>
      <c r="Z238" s="1" t="s">
        <v>4213</v>
      </c>
      <c r="AA238" s="1"/>
      <c r="AB238" s="1" t="s">
        <v>4214</v>
      </c>
      <c r="AC238" s="1"/>
      <c r="AD238" s="1"/>
      <c r="AE238" s="1"/>
      <c r="AF238" s="1"/>
      <c r="AG238" s="1" t="n">
        <v>71</v>
      </c>
      <c r="AH238" s="1" t="n">
        <v>32</v>
      </c>
      <c r="AI238" s="1" t="n">
        <v>32</v>
      </c>
      <c r="AJ238" s="1" t="n">
        <v>0</v>
      </c>
      <c r="AK238" s="1" t="n">
        <v>14</v>
      </c>
      <c r="AL238" s="1" t="s">
        <v>250</v>
      </c>
      <c r="AM238" s="1" t="s">
        <v>251</v>
      </c>
      <c r="AN238" s="1" t="s">
        <v>252</v>
      </c>
      <c r="AO238" s="1" t="s">
        <v>253</v>
      </c>
      <c r="AP238" s="1" t="s">
        <v>254</v>
      </c>
      <c r="AQ238" s="1"/>
      <c r="AR238" s="1" t="s">
        <v>255</v>
      </c>
      <c r="AS238" s="1" t="s">
        <v>256</v>
      </c>
      <c r="AT238" s="1" t="s">
        <v>767</v>
      </c>
      <c r="AU238" s="1" t="n">
        <v>2011</v>
      </c>
      <c r="AV238" s="1" t="n">
        <v>40</v>
      </c>
      <c r="AW238" s="1" t="n">
        <v>11</v>
      </c>
      <c r="AX238" s="1"/>
      <c r="AY238" s="1"/>
      <c r="AZ238" s="1"/>
      <c r="BA238" s="1"/>
      <c r="BB238" s="1" t="n">
        <v>1503</v>
      </c>
      <c r="BC238" s="1" t="n">
        <v>1518</v>
      </c>
      <c r="BD238" s="1"/>
      <c r="BE238" s="1" t="s">
        <v>4215</v>
      </c>
      <c r="BF238" s="1" t="str">
        <f aca="false">HYPERLINK("http://dx.doi.org/10.1007/s10964-011-9631-0","http://dx.doi.org/10.1007/s10964-011-9631-0")</f>
        <v>http://dx.doi.org/10.1007/s10964-011-9631-0</v>
      </c>
      <c r="BG238" s="1"/>
      <c r="BH238" s="1"/>
      <c r="BI238" s="1" t="n">
        <v>16</v>
      </c>
      <c r="BJ238" s="1" t="s">
        <v>259</v>
      </c>
      <c r="BK238" s="1" t="s">
        <v>97</v>
      </c>
      <c r="BL238" s="1" t="s">
        <v>98</v>
      </c>
      <c r="BM238" s="1" t="s">
        <v>4216</v>
      </c>
      <c r="BN238" s="1" t="n">
        <v>21279676</v>
      </c>
      <c r="BO238" s="1" t="s">
        <v>100</v>
      </c>
      <c r="BP238" s="1"/>
      <c r="BQ238" s="1"/>
      <c r="BR238" s="1" t="s">
        <v>101</v>
      </c>
      <c r="BS238" s="1" t="s">
        <v>4217</v>
      </c>
      <c r="BT238" s="1" t="str">
        <f aca="false">HYPERLINK("https%3A%2F%2Fwww.webofscience.com%2Fwos%2Fwoscc%2Ffull-record%2FWOS:000295786300008","View Full Record in Web of Science")</f>
        <v>View Full Record in Web of Science</v>
      </c>
    </row>
    <row r="239" customFormat="false" ht="12.75" hidden="false" customHeight="false" outlineLevel="0" collapsed="false">
      <c r="A239" s="1" t="s">
        <v>72</v>
      </c>
      <c r="B239" s="1" t="s">
        <v>4218</v>
      </c>
      <c r="C239" s="1"/>
      <c r="D239" s="1"/>
      <c r="E239" s="1"/>
      <c r="F239" s="1" t="s">
        <v>4219</v>
      </c>
      <c r="G239" s="1"/>
      <c r="H239" s="1"/>
      <c r="I239" s="1" t="s">
        <v>4220</v>
      </c>
      <c r="J239" s="1" t="s">
        <v>4221</v>
      </c>
      <c r="K239" s="1"/>
      <c r="L239" s="1"/>
      <c r="M239" s="1" t="s">
        <v>77</v>
      </c>
      <c r="N239" s="1" t="s">
        <v>78</v>
      </c>
      <c r="O239" s="1"/>
      <c r="P239" s="1"/>
      <c r="Q239" s="1"/>
      <c r="R239" s="1"/>
      <c r="S239" s="1"/>
      <c r="T239" s="1" t="s">
        <v>4222</v>
      </c>
      <c r="U239" s="1"/>
      <c r="V239" s="1" t="s">
        <v>4223</v>
      </c>
      <c r="W239" s="1" t="s">
        <v>4224</v>
      </c>
      <c r="X239" s="1" t="s">
        <v>4225</v>
      </c>
      <c r="Y239" s="1" t="s">
        <v>4226</v>
      </c>
      <c r="Z239" s="1" t="s">
        <v>4227</v>
      </c>
      <c r="AA239" s="1"/>
      <c r="AB239" s="1" t="s">
        <v>4228</v>
      </c>
      <c r="AC239" s="1" t="s">
        <v>4229</v>
      </c>
      <c r="AD239" s="1" t="s">
        <v>4230</v>
      </c>
      <c r="AE239" s="1" t="s">
        <v>4231</v>
      </c>
      <c r="AF239" s="1"/>
      <c r="AG239" s="1" t="n">
        <v>41</v>
      </c>
      <c r="AH239" s="1" t="n">
        <v>1</v>
      </c>
      <c r="AI239" s="1" t="n">
        <v>1</v>
      </c>
      <c r="AJ239" s="1" t="n">
        <v>0</v>
      </c>
      <c r="AK239" s="1" t="n">
        <v>2</v>
      </c>
      <c r="AL239" s="1" t="s">
        <v>117</v>
      </c>
      <c r="AM239" s="1" t="s">
        <v>118</v>
      </c>
      <c r="AN239" s="1" t="s">
        <v>119</v>
      </c>
      <c r="AO239" s="1" t="s">
        <v>4232</v>
      </c>
      <c r="AP239" s="1" t="s">
        <v>4233</v>
      </c>
      <c r="AQ239" s="1"/>
      <c r="AR239" s="1" t="s">
        <v>4234</v>
      </c>
      <c r="AS239" s="1" t="s">
        <v>4235</v>
      </c>
      <c r="AT239" s="1" t="s">
        <v>163</v>
      </c>
      <c r="AU239" s="1" t="n">
        <v>2021</v>
      </c>
      <c r="AV239" s="1" t="n">
        <v>44</v>
      </c>
      <c r="AW239" s="1" t="n">
        <v>2</v>
      </c>
      <c r="AX239" s="1"/>
      <c r="AY239" s="1"/>
      <c r="AZ239" s="1" t="s">
        <v>164</v>
      </c>
      <c r="BA239" s="1"/>
      <c r="BB239" s="1" t="n">
        <v>97</v>
      </c>
      <c r="BC239" s="1" t="n">
        <v>109</v>
      </c>
      <c r="BD239" s="1" t="n">
        <v>2165143420984800</v>
      </c>
      <c r="BE239" s="1" t="s">
        <v>4236</v>
      </c>
      <c r="BF239" s="1" t="str">
        <f aca="false">HYPERLINK("http://dx.doi.org/10.1177/2165143420984797","http://dx.doi.org/10.1177/2165143420984797")</f>
        <v>http://dx.doi.org/10.1177/2165143420984797</v>
      </c>
      <c r="BG239" s="1"/>
      <c r="BH239" s="1" t="s">
        <v>1253</v>
      </c>
      <c r="BI239" s="1" t="n">
        <v>13</v>
      </c>
      <c r="BJ239" s="1" t="s">
        <v>3398</v>
      </c>
      <c r="BK239" s="1" t="s">
        <v>97</v>
      </c>
      <c r="BL239" s="1" t="s">
        <v>3399</v>
      </c>
      <c r="BM239" s="1" t="s">
        <v>4237</v>
      </c>
      <c r="BN239" s="1"/>
      <c r="BO239" s="1"/>
      <c r="BP239" s="1"/>
      <c r="BQ239" s="1"/>
      <c r="BR239" s="1" t="s">
        <v>101</v>
      </c>
      <c r="BS239" s="1" t="s">
        <v>4238</v>
      </c>
      <c r="BT239" s="1" t="str">
        <f aca="false">HYPERLINK("https%3A%2F%2Fwww.webofscience.com%2Fwos%2Fwoscc%2Ffull-record%2FWOS:000618460500001","View Full Record in Web of Science")</f>
        <v>View Full Record in Web of Science</v>
      </c>
    </row>
    <row r="240" customFormat="false" ht="12.75" hidden="false" customHeight="false" outlineLevel="0" collapsed="false">
      <c r="A240" s="1" t="s">
        <v>72</v>
      </c>
      <c r="B240" s="1" t="s">
        <v>4239</v>
      </c>
      <c r="C240" s="1"/>
      <c r="D240" s="1"/>
      <c r="E240" s="1"/>
      <c r="F240" s="1" t="s">
        <v>4240</v>
      </c>
      <c r="G240" s="1"/>
      <c r="H240" s="1"/>
      <c r="I240" s="1" t="s">
        <v>4241</v>
      </c>
      <c r="J240" s="1" t="s">
        <v>1142</v>
      </c>
      <c r="K240" s="1"/>
      <c r="L240" s="1"/>
      <c r="M240" s="1" t="s">
        <v>77</v>
      </c>
      <c r="N240" s="1" t="s">
        <v>78</v>
      </c>
      <c r="O240" s="1"/>
      <c r="P240" s="1"/>
      <c r="Q240" s="1"/>
      <c r="R240" s="1"/>
      <c r="S240" s="1"/>
      <c r="T240" s="1" t="s">
        <v>4242</v>
      </c>
      <c r="U240" s="1" t="s">
        <v>4243</v>
      </c>
      <c r="V240" s="1" t="s">
        <v>4244</v>
      </c>
      <c r="W240" s="1" t="s">
        <v>4245</v>
      </c>
      <c r="X240" s="1" t="s">
        <v>4246</v>
      </c>
      <c r="Y240" s="1" t="s">
        <v>2202</v>
      </c>
      <c r="Z240" s="1" t="s">
        <v>2203</v>
      </c>
      <c r="AA240" s="1" t="s">
        <v>4247</v>
      </c>
      <c r="AB240" s="1" t="s">
        <v>4248</v>
      </c>
      <c r="AC240" s="1"/>
      <c r="AD240" s="1"/>
      <c r="AE240" s="1"/>
      <c r="AF240" s="1"/>
      <c r="AG240" s="1" t="n">
        <v>48</v>
      </c>
      <c r="AH240" s="1" t="n">
        <v>52</v>
      </c>
      <c r="AI240" s="1" t="n">
        <v>52</v>
      </c>
      <c r="AJ240" s="1" t="n">
        <v>0</v>
      </c>
      <c r="AK240" s="1" t="n">
        <v>23</v>
      </c>
      <c r="AL240" s="1" t="s">
        <v>697</v>
      </c>
      <c r="AM240" s="1" t="s">
        <v>497</v>
      </c>
      <c r="AN240" s="1" t="s">
        <v>698</v>
      </c>
      <c r="AO240" s="1" t="s">
        <v>1152</v>
      </c>
      <c r="AP240" s="1" t="s">
        <v>1795</v>
      </c>
      <c r="AQ240" s="1"/>
      <c r="AR240" s="1" t="s">
        <v>1153</v>
      </c>
      <c r="AS240" s="1" t="s">
        <v>1154</v>
      </c>
      <c r="AT240" s="1" t="s">
        <v>257</v>
      </c>
      <c r="AU240" s="1" t="n">
        <v>2013</v>
      </c>
      <c r="AV240" s="1" t="n">
        <v>19</v>
      </c>
      <c r="AW240" s="1" t="n">
        <v>2</v>
      </c>
      <c r="AX240" s="1"/>
      <c r="AY240" s="1"/>
      <c r="AZ240" s="1"/>
      <c r="BA240" s="1"/>
      <c r="BB240" s="1" t="n">
        <v>200</v>
      </c>
      <c r="BC240" s="1" t="n">
        <v>207</v>
      </c>
      <c r="BD240" s="1"/>
      <c r="BE240" s="1" t="s">
        <v>4249</v>
      </c>
      <c r="BF240" s="1" t="str">
        <f aca="false">HYPERLINK("http://dx.doi.org/10.1037/a0032205","http://dx.doi.org/10.1037/a0032205")</f>
        <v>http://dx.doi.org/10.1037/a0032205</v>
      </c>
      <c r="BG240" s="1"/>
      <c r="BH240" s="1"/>
      <c r="BI240" s="1" t="n">
        <v>8</v>
      </c>
      <c r="BJ240" s="1" t="s">
        <v>1156</v>
      </c>
      <c r="BK240" s="1" t="s">
        <v>97</v>
      </c>
      <c r="BL240" s="1" t="s">
        <v>1157</v>
      </c>
      <c r="BM240" s="1" t="s">
        <v>4250</v>
      </c>
      <c r="BN240" s="1" t="n">
        <v>23647330</v>
      </c>
      <c r="BO240" s="1"/>
      <c r="BP240" s="1"/>
      <c r="BQ240" s="1"/>
      <c r="BR240" s="1" t="s">
        <v>101</v>
      </c>
      <c r="BS240" s="1" t="s">
        <v>4251</v>
      </c>
      <c r="BT240" s="1" t="str">
        <f aca="false">HYPERLINK("https%3A%2F%2Fwww.webofscience.com%2Fwos%2Fwoscc%2Ffull-record%2FWOS:000318524400008","View Full Record in Web of Science")</f>
        <v>View Full Record in Web of Science</v>
      </c>
    </row>
    <row r="241" customFormat="false" ht="12.75" hidden="false" customHeight="false" outlineLevel="0" collapsed="false">
      <c r="A241" s="1" t="s">
        <v>72</v>
      </c>
      <c r="B241" s="1" t="s">
        <v>4252</v>
      </c>
      <c r="C241" s="1"/>
      <c r="D241" s="1"/>
      <c r="E241" s="1"/>
      <c r="F241" s="1" t="s">
        <v>4253</v>
      </c>
      <c r="G241" s="1"/>
      <c r="H241" s="1"/>
      <c r="I241" s="1" t="s">
        <v>4254</v>
      </c>
      <c r="J241" s="1" t="s">
        <v>1633</v>
      </c>
      <c r="K241" s="1"/>
      <c r="L241" s="1"/>
      <c r="M241" s="1" t="s">
        <v>77</v>
      </c>
      <c r="N241" s="1" t="s">
        <v>78</v>
      </c>
      <c r="O241" s="1"/>
      <c r="P241" s="1"/>
      <c r="Q241" s="1"/>
      <c r="R241" s="1"/>
      <c r="S241" s="1"/>
      <c r="T241" s="1" t="s">
        <v>4255</v>
      </c>
      <c r="U241" s="1" t="s">
        <v>4256</v>
      </c>
      <c r="V241" s="1" t="s">
        <v>4257</v>
      </c>
      <c r="W241" s="1" t="s">
        <v>4258</v>
      </c>
      <c r="X241" s="1" t="s">
        <v>4259</v>
      </c>
      <c r="Y241" s="1" t="s">
        <v>4260</v>
      </c>
      <c r="Z241" s="1" t="s">
        <v>4261</v>
      </c>
      <c r="AA241" s="1"/>
      <c r="AB241" s="1" t="s">
        <v>4262</v>
      </c>
      <c r="AC241" s="1"/>
      <c r="AD241" s="1"/>
      <c r="AE241" s="1"/>
      <c r="AF241" s="1"/>
      <c r="AG241" s="1" t="n">
        <v>96</v>
      </c>
      <c r="AH241" s="1" t="n">
        <v>0</v>
      </c>
      <c r="AI241" s="1" t="n">
        <v>0</v>
      </c>
      <c r="AJ241" s="1" t="n">
        <v>1</v>
      </c>
      <c r="AK241" s="1" t="n">
        <v>1</v>
      </c>
      <c r="AL241" s="1" t="s">
        <v>117</v>
      </c>
      <c r="AM241" s="1" t="s">
        <v>118</v>
      </c>
      <c r="AN241" s="1" t="s">
        <v>119</v>
      </c>
      <c r="AO241" s="1" t="s">
        <v>1644</v>
      </c>
      <c r="AP241" s="1" t="s">
        <v>1645</v>
      </c>
      <c r="AQ241" s="1"/>
      <c r="AR241" s="1" t="s">
        <v>1646</v>
      </c>
      <c r="AS241" s="1" t="s">
        <v>1647</v>
      </c>
      <c r="AT241" s="1" t="s">
        <v>124</v>
      </c>
      <c r="AU241" s="1" t="n">
        <v>2023</v>
      </c>
      <c r="AV241" s="1" t="n">
        <v>60</v>
      </c>
      <c r="AW241" s="1" t="n">
        <v>5</v>
      </c>
      <c r="AX241" s="1"/>
      <c r="AY241" s="1"/>
      <c r="AZ241" s="1"/>
      <c r="BA241" s="1"/>
      <c r="BB241" s="1" t="n">
        <v>847</v>
      </c>
      <c r="BC241" s="1" t="n">
        <v>881</v>
      </c>
      <c r="BD241" s="1"/>
      <c r="BE241" s="1" t="s">
        <v>4263</v>
      </c>
      <c r="BF241" s="1" t="str">
        <f aca="false">HYPERLINK("http://dx.doi.org/10.3102/00028312231189238","http://dx.doi.org/10.3102/00028312231189238")</f>
        <v>http://dx.doi.org/10.3102/00028312231189238</v>
      </c>
      <c r="BG241" s="1"/>
      <c r="BH241" s="1" t="s">
        <v>4264</v>
      </c>
      <c r="BI241" s="1" t="n">
        <v>35</v>
      </c>
      <c r="BJ241" s="1" t="s">
        <v>365</v>
      </c>
      <c r="BK241" s="1" t="s">
        <v>97</v>
      </c>
      <c r="BL241" s="1" t="s">
        <v>365</v>
      </c>
      <c r="BM241" s="1" t="s">
        <v>4265</v>
      </c>
      <c r="BN241" s="1"/>
      <c r="BO241" s="1" t="s">
        <v>751</v>
      </c>
      <c r="BP241" s="1"/>
      <c r="BQ241" s="1"/>
      <c r="BR241" s="1" t="s">
        <v>101</v>
      </c>
      <c r="BS241" s="1" t="s">
        <v>4266</v>
      </c>
      <c r="BT241" s="1" t="str">
        <f aca="false">HYPERLINK("https%3A%2F%2Fwww.webofscience.com%2Fwos%2Fwoscc%2Ffull-record%2FWOS:001046535200001","View Full Record in Web of Science")</f>
        <v>View Full Record in Web of Science</v>
      </c>
    </row>
    <row r="242" customFormat="false" ht="12.75" hidden="false" customHeight="false" outlineLevel="0" collapsed="false">
      <c r="A242" s="1" t="s">
        <v>72</v>
      </c>
      <c r="B242" s="1" t="s">
        <v>4267</v>
      </c>
      <c r="C242" s="1"/>
      <c r="D242" s="1"/>
      <c r="E242" s="1"/>
      <c r="F242" s="1" t="s">
        <v>4268</v>
      </c>
      <c r="G242" s="1"/>
      <c r="H242" s="1"/>
      <c r="I242" s="1" t="s">
        <v>4269</v>
      </c>
      <c r="J242" s="1" t="s">
        <v>432</v>
      </c>
      <c r="K242" s="1"/>
      <c r="L242" s="1"/>
      <c r="M242" s="1" t="s">
        <v>77</v>
      </c>
      <c r="N242" s="1" t="s">
        <v>78</v>
      </c>
      <c r="O242" s="1"/>
      <c r="P242" s="1"/>
      <c r="Q242" s="1"/>
      <c r="R242" s="1"/>
      <c r="S242" s="1"/>
      <c r="T242" s="1"/>
      <c r="U242" s="1" t="s">
        <v>4270</v>
      </c>
      <c r="V242" s="1" t="s">
        <v>4271</v>
      </c>
      <c r="W242" s="1" t="s">
        <v>4272</v>
      </c>
      <c r="X242" s="1" t="s">
        <v>4273</v>
      </c>
      <c r="Y242" s="1" t="s">
        <v>4274</v>
      </c>
      <c r="Z242" s="1" t="s">
        <v>4275</v>
      </c>
      <c r="AA242" s="1"/>
      <c r="AB242" s="1"/>
      <c r="AC242" s="1" t="s">
        <v>4276</v>
      </c>
      <c r="AD242" s="1" t="s">
        <v>4277</v>
      </c>
      <c r="AE242" s="1"/>
      <c r="AF242" s="1"/>
      <c r="AG242" s="1" t="n">
        <v>47</v>
      </c>
      <c r="AH242" s="1" t="n">
        <v>114</v>
      </c>
      <c r="AI242" s="1" t="n">
        <v>114</v>
      </c>
      <c r="AJ242" s="1" t="n">
        <v>1</v>
      </c>
      <c r="AK242" s="1" t="n">
        <v>25</v>
      </c>
      <c r="AL242" s="1" t="s">
        <v>1626</v>
      </c>
      <c r="AM242" s="1" t="s">
        <v>89</v>
      </c>
      <c r="AN242" s="1" t="s">
        <v>442</v>
      </c>
      <c r="AO242" s="1" t="s">
        <v>443</v>
      </c>
      <c r="AP242" s="1" t="s">
        <v>444</v>
      </c>
      <c r="AQ242" s="1"/>
      <c r="AR242" s="1" t="s">
        <v>445</v>
      </c>
      <c r="AS242" s="1" t="s">
        <v>446</v>
      </c>
      <c r="AT242" s="1" t="s">
        <v>338</v>
      </c>
      <c r="AU242" s="1" t="n">
        <v>2014</v>
      </c>
      <c r="AV242" s="1" t="n">
        <v>24</v>
      </c>
      <c r="AW242" s="1" t="n">
        <v>3</v>
      </c>
      <c r="AX242" s="1"/>
      <c r="AY242" s="1"/>
      <c r="AZ242" s="1" t="s">
        <v>164</v>
      </c>
      <c r="BA242" s="1"/>
      <c r="BB242" s="1" t="n">
        <v>460</v>
      </c>
      <c r="BC242" s="1" t="n">
        <v>470</v>
      </c>
      <c r="BD242" s="1"/>
      <c r="BE242" s="1" t="s">
        <v>4278</v>
      </c>
      <c r="BF242" s="1" t="str">
        <f aca="false">HYPERLINK("http://dx.doi.org/10.1111/jora.12117","http://dx.doi.org/10.1111/jora.12117")</f>
        <v>http://dx.doi.org/10.1111/jora.12117</v>
      </c>
      <c r="BG242" s="1"/>
      <c r="BH242" s="1"/>
      <c r="BI242" s="1" t="n">
        <v>11</v>
      </c>
      <c r="BJ242" s="1" t="s">
        <v>448</v>
      </c>
      <c r="BK242" s="1" t="s">
        <v>97</v>
      </c>
      <c r="BL242" s="1" t="s">
        <v>449</v>
      </c>
      <c r="BM242" s="1" t="s">
        <v>1810</v>
      </c>
      <c r="BN242" s="1"/>
      <c r="BO242" s="1" t="s">
        <v>1284</v>
      </c>
      <c r="BP242" s="1"/>
      <c r="BQ242" s="1"/>
      <c r="BR242" s="1" t="s">
        <v>101</v>
      </c>
      <c r="BS242" s="1" t="s">
        <v>4279</v>
      </c>
      <c r="BT242" s="1" t="str">
        <f aca="false">HYPERLINK("https%3A%2F%2Fwww.webofscience.com%2Fwos%2Fwoscc%2Ffull-record%2FWOS:000344789300005","View Full Record in Web of Science")</f>
        <v>View Full Record in Web of Science</v>
      </c>
    </row>
    <row r="243" customFormat="false" ht="12.75" hidden="false" customHeight="false" outlineLevel="0" collapsed="false">
      <c r="A243" s="1" t="s">
        <v>72</v>
      </c>
      <c r="B243" s="1" t="s">
        <v>4280</v>
      </c>
      <c r="C243" s="1"/>
      <c r="D243" s="1"/>
      <c r="E243" s="1"/>
      <c r="F243" s="1" t="s">
        <v>4281</v>
      </c>
      <c r="G243" s="1"/>
      <c r="H243" s="1"/>
      <c r="I243" s="1" t="s">
        <v>4282</v>
      </c>
      <c r="J243" s="1" t="s">
        <v>1588</v>
      </c>
      <c r="K243" s="1"/>
      <c r="L243" s="1"/>
      <c r="M243" s="1" t="s">
        <v>77</v>
      </c>
      <c r="N243" s="1" t="s">
        <v>78</v>
      </c>
      <c r="O243" s="1"/>
      <c r="P243" s="1"/>
      <c r="Q243" s="1"/>
      <c r="R243" s="1"/>
      <c r="S243" s="1"/>
      <c r="T243" s="1" t="s">
        <v>4283</v>
      </c>
      <c r="U243" s="1" t="s">
        <v>4284</v>
      </c>
      <c r="V243" s="1" t="s">
        <v>4285</v>
      </c>
      <c r="W243" s="1" t="s">
        <v>4286</v>
      </c>
      <c r="X243" s="1" t="s">
        <v>4287</v>
      </c>
      <c r="Y243" s="1" t="s">
        <v>4288</v>
      </c>
      <c r="Z243" s="1" t="s">
        <v>4289</v>
      </c>
      <c r="AA243" s="1"/>
      <c r="AB243" s="1"/>
      <c r="AC243" s="1" t="s">
        <v>4290</v>
      </c>
      <c r="AD243" s="1" t="s">
        <v>4291</v>
      </c>
      <c r="AE243" s="1" t="s">
        <v>4292</v>
      </c>
      <c r="AF243" s="1"/>
      <c r="AG243" s="1" t="n">
        <v>53</v>
      </c>
      <c r="AH243" s="1" t="n">
        <v>6</v>
      </c>
      <c r="AI243" s="1" t="n">
        <v>6</v>
      </c>
      <c r="AJ243" s="1" t="n">
        <v>0</v>
      </c>
      <c r="AK243" s="1" t="n">
        <v>5</v>
      </c>
      <c r="AL243" s="1" t="s">
        <v>117</v>
      </c>
      <c r="AM243" s="1" t="s">
        <v>118</v>
      </c>
      <c r="AN243" s="1" t="s">
        <v>119</v>
      </c>
      <c r="AO243" s="1" t="s">
        <v>1600</v>
      </c>
      <c r="AP243" s="1" t="s">
        <v>1601</v>
      </c>
      <c r="AQ243" s="1"/>
      <c r="AR243" s="1" t="s">
        <v>1602</v>
      </c>
      <c r="AS243" s="1" t="s">
        <v>1603</v>
      </c>
      <c r="AT243" s="1" t="s">
        <v>257</v>
      </c>
      <c r="AU243" s="1" t="n">
        <v>2019</v>
      </c>
      <c r="AV243" s="1" t="n">
        <v>39</v>
      </c>
      <c r="AW243" s="1" t="n">
        <v>4</v>
      </c>
      <c r="AX243" s="1"/>
      <c r="AY243" s="1"/>
      <c r="AZ243" s="1"/>
      <c r="BA243" s="1"/>
      <c r="BB243" s="1" t="n">
        <v>499</v>
      </c>
      <c r="BC243" s="1" t="n">
        <v>519</v>
      </c>
      <c r="BD243" s="1"/>
      <c r="BE243" s="1" t="s">
        <v>4293</v>
      </c>
      <c r="BF243" s="1" t="str">
        <f aca="false">HYPERLINK("http://dx.doi.org/10.1177/0272431618770829","http://dx.doi.org/10.1177/0272431618770829")</f>
        <v>http://dx.doi.org/10.1177/0272431618770829</v>
      </c>
      <c r="BG243" s="1"/>
      <c r="BH243" s="1"/>
      <c r="BI243" s="1" t="n">
        <v>21</v>
      </c>
      <c r="BJ243" s="1" t="s">
        <v>448</v>
      </c>
      <c r="BK243" s="1" t="s">
        <v>97</v>
      </c>
      <c r="BL243" s="1" t="s">
        <v>449</v>
      </c>
      <c r="BM243" s="1" t="s">
        <v>4294</v>
      </c>
      <c r="BN243" s="1"/>
      <c r="BO243" s="1" t="s">
        <v>410</v>
      </c>
      <c r="BP243" s="1"/>
      <c r="BQ243" s="1"/>
      <c r="BR243" s="1" t="s">
        <v>101</v>
      </c>
      <c r="BS243" s="1" t="s">
        <v>4295</v>
      </c>
      <c r="BT243" s="1" t="str">
        <f aca="false">HYPERLINK("https%3A%2F%2Fwww.webofscience.com%2Fwos%2Fwoscc%2Ffull-record%2FWOS:000461428600002","View Full Record in Web of Science")</f>
        <v>View Full Record in Web of Science</v>
      </c>
    </row>
    <row r="244" customFormat="false" ht="12.75" hidden="false" customHeight="false" outlineLevel="0" collapsed="false">
      <c r="A244" s="1" t="s">
        <v>72</v>
      </c>
      <c r="B244" s="1" t="s">
        <v>4296</v>
      </c>
      <c r="C244" s="1"/>
      <c r="D244" s="1"/>
      <c r="E244" s="1"/>
      <c r="F244" s="1" t="s">
        <v>4297</v>
      </c>
      <c r="G244" s="1"/>
      <c r="H244" s="1"/>
      <c r="I244" s="1" t="s">
        <v>4298</v>
      </c>
      <c r="J244" s="1" t="s">
        <v>4299</v>
      </c>
      <c r="K244" s="1"/>
      <c r="L244" s="1"/>
      <c r="M244" s="1" t="s">
        <v>77</v>
      </c>
      <c r="N244" s="1" t="s">
        <v>78</v>
      </c>
      <c r="O244" s="1"/>
      <c r="P244" s="1"/>
      <c r="Q244" s="1"/>
      <c r="R244" s="1"/>
      <c r="S244" s="1"/>
      <c r="T244" s="1"/>
      <c r="U244" s="1" t="s">
        <v>4300</v>
      </c>
      <c r="V244" s="1" t="s">
        <v>4301</v>
      </c>
      <c r="W244" s="1" t="s">
        <v>4302</v>
      </c>
      <c r="X244" s="1" t="s">
        <v>4303</v>
      </c>
      <c r="Y244" s="1" t="s">
        <v>4304</v>
      </c>
      <c r="Z244" s="1" t="s">
        <v>4305</v>
      </c>
      <c r="AA244" s="1" t="s">
        <v>4306</v>
      </c>
      <c r="AB244" s="1" t="s">
        <v>4307</v>
      </c>
      <c r="AC244" s="1" t="s">
        <v>4308</v>
      </c>
      <c r="AD244" s="1" t="s">
        <v>4309</v>
      </c>
      <c r="AE244" s="1" t="s">
        <v>4310</v>
      </c>
      <c r="AF244" s="1"/>
      <c r="AG244" s="1" t="n">
        <v>69</v>
      </c>
      <c r="AH244" s="1" t="n">
        <v>47</v>
      </c>
      <c r="AI244" s="1" t="n">
        <v>47</v>
      </c>
      <c r="AJ244" s="1" t="n">
        <v>0</v>
      </c>
      <c r="AK244" s="1" t="n">
        <v>26</v>
      </c>
      <c r="AL244" s="1" t="s">
        <v>4311</v>
      </c>
      <c r="AM244" s="1" t="s">
        <v>2752</v>
      </c>
      <c r="AN244" s="1" t="s">
        <v>4312</v>
      </c>
      <c r="AO244" s="1" t="s">
        <v>4313</v>
      </c>
      <c r="AP244" s="1"/>
      <c r="AQ244" s="1"/>
      <c r="AR244" s="1" t="s">
        <v>4299</v>
      </c>
      <c r="AS244" s="1" t="s">
        <v>4314</v>
      </c>
      <c r="AT244" s="1" t="s">
        <v>4315</v>
      </c>
      <c r="AU244" s="1" t="n">
        <v>2012</v>
      </c>
      <c r="AV244" s="1" t="n">
        <v>7</v>
      </c>
      <c r="AW244" s="1" t="n">
        <v>5</v>
      </c>
      <c r="AX244" s="1"/>
      <c r="AY244" s="1"/>
      <c r="AZ244" s="1" t="n">
        <v>1</v>
      </c>
      <c r="BA244" s="1"/>
      <c r="BB244" s="1"/>
      <c r="BC244" s="1"/>
      <c r="BD244" s="1" t="s">
        <v>4316</v>
      </c>
      <c r="BE244" s="1" t="s">
        <v>4317</v>
      </c>
      <c r="BF244" s="1" t="str">
        <f aca="false">HYPERLINK("http://dx.doi.org/10.1371/journal.pone.0036172","http://dx.doi.org/10.1371/journal.pone.0036172")</f>
        <v>http://dx.doi.org/10.1371/journal.pone.0036172</v>
      </c>
      <c r="BG244" s="1"/>
      <c r="BH244" s="1"/>
      <c r="BI244" s="1" t="n">
        <v>11</v>
      </c>
      <c r="BJ244" s="1" t="s">
        <v>4318</v>
      </c>
      <c r="BK244" s="1" t="s">
        <v>1582</v>
      </c>
      <c r="BL244" s="1" t="s">
        <v>4319</v>
      </c>
      <c r="BM244" s="1" t="s">
        <v>4320</v>
      </c>
      <c r="BN244" s="1" t="n">
        <v>22615756</v>
      </c>
      <c r="BO244" s="1" t="s">
        <v>4321</v>
      </c>
      <c r="BP244" s="1"/>
      <c r="BQ244" s="1"/>
      <c r="BR244" s="1" t="s">
        <v>101</v>
      </c>
      <c r="BS244" s="1" t="s">
        <v>4322</v>
      </c>
      <c r="BT244" s="1" t="str">
        <f aca="false">HYPERLINK("https%3A%2F%2Fwww.webofscience.com%2Fwos%2Fwoscc%2Ffull-record%2FWOS:000305341300013","View Full Record in Web of Science")</f>
        <v>View Full Record in Web of Science</v>
      </c>
    </row>
    <row r="245" customFormat="false" ht="12.75" hidden="false" customHeight="false" outlineLevel="0" collapsed="false">
      <c r="A245" s="1" t="s">
        <v>72</v>
      </c>
      <c r="B245" s="1" t="s">
        <v>4323</v>
      </c>
      <c r="C245" s="1"/>
      <c r="D245" s="1"/>
      <c r="E245" s="1"/>
      <c r="F245" s="1" t="s">
        <v>4324</v>
      </c>
      <c r="G245" s="1"/>
      <c r="H245" s="1" t="s">
        <v>4325</v>
      </c>
      <c r="I245" s="1" t="s">
        <v>4326</v>
      </c>
      <c r="J245" s="1" t="s">
        <v>4327</v>
      </c>
      <c r="K245" s="1"/>
      <c r="L245" s="1"/>
      <c r="M245" s="1" t="s">
        <v>77</v>
      </c>
      <c r="N245" s="1" t="s">
        <v>78</v>
      </c>
      <c r="O245" s="1"/>
      <c r="P245" s="1"/>
      <c r="Q245" s="1"/>
      <c r="R245" s="1"/>
      <c r="S245" s="1"/>
      <c r="T245" s="1" t="s">
        <v>4328</v>
      </c>
      <c r="U245" s="1" t="s">
        <v>4329</v>
      </c>
      <c r="V245" s="1" t="s">
        <v>4330</v>
      </c>
      <c r="W245" s="1" t="s">
        <v>4331</v>
      </c>
      <c r="X245" s="1" t="s">
        <v>4332</v>
      </c>
      <c r="Y245" s="1" t="s">
        <v>4333</v>
      </c>
      <c r="Z245" s="1" t="s">
        <v>4334</v>
      </c>
      <c r="AA245" s="1"/>
      <c r="AB245" s="1"/>
      <c r="AC245" s="1" t="s">
        <v>4335</v>
      </c>
      <c r="AD245" s="1" t="s">
        <v>4336</v>
      </c>
      <c r="AE245" s="1" t="s">
        <v>4337</v>
      </c>
      <c r="AF245" s="1"/>
      <c r="AG245" s="1" t="n">
        <v>45</v>
      </c>
      <c r="AH245" s="1" t="n">
        <v>2</v>
      </c>
      <c r="AI245" s="1" t="n">
        <v>2</v>
      </c>
      <c r="AJ245" s="1" t="n">
        <v>0</v>
      </c>
      <c r="AK245" s="1" t="n">
        <v>6</v>
      </c>
      <c r="AL245" s="1" t="s">
        <v>183</v>
      </c>
      <c r="AM245" s="1" t="s">
        <v>184</v>
      </c>
      <c r="AN245" s="1" t="s">
        <v>185</v>
      </c>
      <c r="AO245" s="1" t="s">
        <v>4338</v>
      </c>
      <c r="AP245" s="1" t="s">
        <v>4339</v>
      </c>
      <c r="AQ245" s="1"/>
      <c r="AR245" s="1" t="s">
        <v>4340</v>
      </c>
      <c r="AS245" s="1" t="s">
        <v>4341</v>
      </c>
      <c r="AT245" s="1" t="s">
        <v>4342</v>
      </c>
      <c r="AU245" s="1" t="n">
        <v>2022</v>
      </c>
      <c r="AV245" s="1" t="n">
        <v>22</v>
      </c>
      <c r="AW245" s="1" t="n">
        <v>4</v>
      </c>
      <c r="AX245" s="1"/>
      <c r="AY245" s="1"/>
      <c r="AZ245" s="1"/>
      <c r="BA245" s="1"/>
      <c r="BB245" s="1" t="n">
        <v>282</v>
      </c>
      <c r="BC245" s="1" t="n">
        <v>297</v>
      </c>
      <c r="BD245" s="1"/>
      <c r="BE245" s="1" t="s">
        <v>4343</v>
      </c>
      <c r="BF245" s="1" t="str">
        <f aca="false">HYPERLINK("http://dx.doi.org/10.1080/15283488.2021.1999815","http://dx.doi.org/10.1080/15283488.2021.1999815")</f>
        <v>http://dx.doi.org/10.1080/15283488.2021.1999815</v>
      </c>
      <c r="BG245" s="1"/>
      <c r="BH245" s="1" t="s">
        <v>4344</v>
      </c>
      <c r="BI245" s="1" t="n">
        <v>16</v>
      </c>
      <c r="BJ245" s="1" t="s">
        <v>704</v>
      </c>
      <c r="BK245" s="1" t="s">
        <v>191</v>
      </c>
      <c r="BL245" s="1" t="s">
        <v>98</v>
      </c>
      <c r="BM245" s="1" t="s">
        <v>4345</v>
      </c>
      <c r="BN245" s="1" t="n">
        <v>36467314</v>
      </c>
      <c r="BO245" s="1" t="s">
        <v>100</v>
      </c>
      <c r="BP245" s="1"/>
      <c r="BQ245" s="1"/>
      <c r="BR245" s="1" t="s">
        <v>101</v>
      </c>
      <c r="BS245" s="1" t="s">
        <v>4346</v>
      </c>
      <c r="BT245" s="1" t="str">
        <f aca="false">HYPERLINK("https%3A%2F%2Fwww.webofscience.com%2Fwos%2Fwoscc%2Ffull-record%2FWOS:000722771600001","View Full Record in Web of Science")</f>
        <v>View Full Record in Web of Science</v>
      </c>
    </row>
    <row r="246" customFormat="false" ht="12.75" hidden="false" customHeight="false" outlineLevel="0" collapsed="false">
      <c r="A246" s="1" t="s">
        <v>72</v>
      </c>
      <c r="B246" s="1" t="s">
        <v>4347</v>
      </c>
      <c r="C246" s="1"/>
      <c r="D246" s="1"/>
      <c r="E246" s="1"/>
      <c r="F246" s="1" t="s">
        <v>4348</v>
      </c>
      <c r="G246" s="1"/>
      <c r="H246" s="1"/>
      <c r="I246" s="1" t="s">
        <v>4349</v>
      </c>
      <c r="J246" s="1" t="s">
        <v>240</v>
      </c>
      <c r="K246" s="1"/>
      <c r="L246" s="1"/>
      <c r="M246" s="1" t="s">
        <v>77</v>
      </c>
      <c r="N246" s="1" t="s">
        <v>78</v>
      </c>
      <c r="O246" s="1"/>
      <c r="P246" s="1"/>
      <c r="Q246" s="1"/>
      <c r="R246" s="1"/>
      <c r="S246" s="1"/>
      <c r="T246" s="1" t="s">
        <v>4350</v>
      </c>
      <c r="U246" s="1" t="s">
        <v>4351</v>
      </c>
      <c r="V246" s="1" t="s">
        <v>4352</v>
      </c>
      <c r="W246" s="1" t="s">
        <v>4353</v>
      </c>
      <c r="X246" s="1" t="s">
        <v>4354</v>
      </c>
      <c r="Y246" s="1" t="s">
        <v>4355</v>
      </c>
      <c r="Z246" s="1" t="s">
        <v>4356</v>
      </c>
      <c r="AA246" s="1" t="s">
        <v>4357</v>
      </c>
      <c r="AB246" s="1"/>
      <c r="AC246" s="1" t="s">
        <v>4358</v>
      </c>
      <c r="AD246" s="1" t="s">
        <v>4359</v>
      </c>
      <c r="AE246" s="1" t="s">
        <v>4360</v>
      </c>
      <c r="AF246" s="1"/>
      <c r="AG246" s="1" t="n">
        <v>80</v>
      </c>
      <c r="AH246" s="1" t="n">
        <v>9</v>
      </c>
      <c r="AI246" s="1" t="n">
        <v>9</v>
      </c>
      <c r="AJ246" s="1" t="n">
        <v>4</v>
      </c>
      <c r="AK246" s="1" t="n">
        <v>14</v>
      </c>
      <c r="AL246" s="1" t="s">
        <v>250</v>
      </c>
      <c r="AM246" s="1" t="s">
        <v>251</v>
      </c>
      <c r="AN246" s="1" t="s">
        <v>252</v>
      </c>
      <c r="AO246" s="1" t="s">
        <v>253</v>
      </c>
      <c r="AP246" s="1" t="s">
        <v>254</v>
      </c>
      <c r="AQ246" s="1"/>
      <c r="AR246" s="1" t="s">
        <v>255</v>
      </c>
      <c r="AS246" s="1" t="s">
        <v>256</v>
      </c>
      <c r="AT246" s="1" t="s">
        <v>163</v>
      </c>
      <c r="AU246" s="1" t="n">
        <v>2020</v>
      </c>
      <c r="AV246" s="1" t="n">
        <v>49</v>
      </c>
      <c r="AW246" s="1" t="n">
        <v>5</v>
      </c>
      <c r="AX246" s="1"/>
      <c r="AY246" s="1"/>
      <c r="AZ246" s="1"/>
      <c r="BA246" s="1"/>
      <c r="BB246" s="1" t="n">
        <v>991</v>
      </c>
      <c r="BC246" s="1" t="n">
        <v>1004</v>
      </c>
      <c r="BD246" s="1"/>
      <c r="BE246" s="1" t="s">
        <v>4361</v>
      </c>
      <c r="BF246" s="1" t="str">
        <f aca="false">HYPERLINK("http://dx.doi.org/10.1007/s10964-020-01211-3","http://dx.doi.org/10.1007/s10964-020-01211-3")</f>
        <v>http://dx.doi.org/10.1007/s10964-020-01211-3</v>
      </c>
      <c r="BG246" s="1"/>
      <c r="BH246" s="1" t="s">
        <v>4362</v>
      </c>
      <c r="BI246" s="1" t="n">
        <v>14</v>
      </c>
      <c r="BJ246" s="1" t="s">
        <v>259</v>
      </c>
      <c r="BK246" s="1" t="s">
        <v>97</v>
      </c>
      <c r="BL246" s="1" t="s">
        <v>98</v>
      </c>
      <c r="BM246" s="1" t="s">
        <v>2094</v>
      </c>
      <c r="BN246" s="1" t="n">
        <v>32096008</v>
      </c>
      <c r="BO246" s="1"/>
      <c r="BP246" s="1"/>
      <c r="BQ246" s="1"/>
      <c r="BR246" s="1" t="s">
        <v>101</v>
      </c>
      <c r="BS246" s="1" t="s">
        <v>4363</v>
      </c>
      <c r="BT246" s="1" t="str">
        <f aca="false">HYPERLINK("https%3A%2F%2Fwww.webofscience.com%2Fwos%2Fwoscc%2Ffull-record%2FWOS:000516415200001","View Full Record in Web of Science")</f>
        <v>View Full Record in Web of Science</v>
      </c>
    </row>
    <row r="247" customFormat="false" ht="12.75" hidden="false" customHeight="false" outlineLevel="0" collapsed="false">
      <c r="A247" s="1" t="s">
        <v>72</v>
      </c>
      <c r="B247" s="1" t="s">
        <v>4364</v>
      </c>
      <c r="C247" s="1"/>
      <c r="D247" s="1"/>
      <c r="E247" s="1"/>
      <c r="F247" s="1" t="s">
        <v>4365</v>
      </c>
      <c r="G247" s="1"/>
      <c r="H247" s="1"/>
      <c r="I247" s="1" t="s">
        <v>4366</v>
      </c>
      <c r="J247" s="1" t="s">
        <v>4367</v>
      </c>
      <c r="K247" s="1"/>
      <c r="L247" s="1"/>
      <c r="M247" s="1" t="s">
        <v>77</v>
      </c>
      <c r="N247" s="1" t="s">
        <v>919</v>
      </c>
      <c r="O247" s="1"/>
      <c r="P247" s="1"/>
      <c r="Q247" s="1"/>
      <c r="R247" s="1"/>
      <c r="S247" s="1"/>
      <c r="T247" s="1" t="s">
        <v>4368</v>
      </c>
      <c r="U247" s="1" t="s">
        <v>4369</v>
      </c>
      <c r="V247" s="1" t="s">
        <v>4370</v>
      </c>
      <c r="W247" s="1" t="s">
        <v>4371</v>
      </c>
      <c r="X247" s="1" t="s">
        <v>4372</v>
      </c>
      <c r="Y247" s="1" t="s">
        <v>4373</v>
      </c>
      <c r="Z247" s="1" t="s">
        <v>4374</v>
      </c>
      <c r="AA247" s="1"/>
      <c r="AB247" s="1" t="s">
        <v>4375</v>
      </c>
      <c r="AC247" s="1" t="s">
        <v>4376</v>
      </c>
      <c r="AD247" s="1" t="s">
        <v>4377</v>
      </c>
      <c r="AE247" s="1" t="s">
        <v>4378</v>
      </c>
      <c r="AF247" s="1"/>
      <c r="AG247" s="1" t="n">
        <v>85</v>
      </c>
      <c r="AH247" s="1" t="n">
        <v>1</v>
      </c>
      <c r="AI247" s="1" t="n">
        <v>1</v>
      </c>
      <c r="AJ247" s="1" t="n">
        <v>0</v>
      </c>
      <c r="AK247" s="1" t="n">
        <v>1</v>
      </c>
      <c r="AL247" s="1" t="s">
        <v>2107</v>
      </c>
      <c r="AM247" s="1" t="s">
        <v>844</v>
      </c>
      <c r="AN247" s="1" t="s">
        <v>2108</v>
      </c>
      <c r="AO247" s="1" t="s">
        <v>4379</v>
      </c>
      <c r="AP247" s="1" t="s">
        <v>4380</v>
      </c>
      <c r="AQ247" s="1"/>
      <c r="AR247" s="1" t="s">
        <v>4381</v>
      </c>
      <c r="AS247" s="1" t="s">
        <v>4382</v>
      </c>
      <c r="AT247" s="1" t="s">
        <v>4383</v>
      </c>
      <c r="AU247" s="1" t="n">
        <v>2022</v>
      </c>
      <c r="AV247" s="1"/>
      <c r="AW247" s="1"/>
      <c r="AX247" s="1"/>
      <c r="AY247" s="1"/>
      <c r="AZ247" s="1"/>
      <c r="BA247" s="1"/>
      <c r="BB247" s="1"/>
      <c r="BC247" s="1"/>
      <c r="BD247" s="1"/>
      <c r="BE247" s="1" t="s">
        <v>4384</v>
      </c>
      <c r="BF247" s="1" t="str">
        <f aca="false">HYPERLINK("http://dx.doi.org/10.1177/02654075221119428","http://dx.doi.org/10.1177/02654075221119428")</f>
        <v>http://dx.doi.org/10.1177/02654075221119428</v>
      </c>
      <c r="BG247" s="1"/>
      <c r="BH247" s="1" t="s">
        <v>4385</v>
      </c>
      <c r="BI247" s="1" t="n">
        <v>28</v>
      </c>
      <c r="BJ247" s="1" t="s">
        <v>4386</v>
      </c>
      <c r="BK247" s="1" t="s">
        <v>97</v>
      </c>
      <c r="BL247" s="1" t="s">
        <v>4387</v>
      </c>
      <c r="BM247" s="1" t="s">
        <v>4388</v>
      </c>
      <c r="BN247" s="1"/>
      <c r="BO247" s="1"/>
      <c r="BP247" s="1"/>
      <c r="BQ247" s="1"/>
      <c r="BR247" s="1" t="s">
        <v>101</v>
      </c>
      <c r="BS247" s="1" t="s">
        <v>4389</v>
      </c>
      <c r="BT247" s="1" t="str">
        <f aca="false">HYPERLINK("https%3A%2F%2Fwww.webofscience.com%2Fwos%2Fwoscc%2Ffull-record%2FWOS:000840344500001","View Full Record in Web of Science")</f>
        <v>View Full Record in Web of Science</v>
      </c>
    </row>
    <row r="248" customFormat="false" ht="12.75" hidden="false" customHeight="false" outlineLevel="0" collapsed="false">
      <c r="A248" s="1" t="s">
        <v>72</v>
      </c>
      <c r="B248" s="1" t="s">
        <v>4390</v>
      </c>
      <c r="C248" s="1"/>
      <c r="D248" s="1"/>
      <c r="E248" s="1"/>
      <c r="F248" s="1" t="s">
        <v>4391</v>
      </c>
      <c r="G248" s="1"/>
      <c r="H248" s="1"/>
      <c r="I248" s="1" t="s">
        <v>4392</v>
      </c>
      <c r="J248" s="1" t="s">
        <v>667</v>
      </c>
      <c r="K248" s="1"/>
      <c r="L248" s="1"/>
      <c r="M248" s="1" t="s">
        <v>77</v>
      </c>
      <c r="N248" s="1" t="s">
        <v>78</v>
      </c>
      <c r="O248" s="1"/>
      <c r="P248" s="1"/>
      <c r="Q248" s="1"/>
      <c r="R248" s="1"/>
      <c r="S248" s="1"/>
      <c r="T248" s="1" t="s">
        <v>4393</v>
      </c>
      <c r="U248" s="1" t="s">
        <v>4394</v>
      </c>
      <c r="V248" s="1" t="s">
        <v>4395</v>
      </c>
      <c r="W248" s="1" t="s">
        <v>4396</v>
      </c>
      <c r="X248" s="1" t="s">
        <v>4397</v>
      </c>
      <c r="Y248" s="1" t="s">
        <v>4398</v>
      </c>
      <c r="Z248" s="1" t="s">
        <v>4399</v>
      </c>
      <c r="AA248" s="1"/>
      <c r="AB248" s="1"/>
      <c r="AC248" s="1"/>
      <c r="AD248" s="1"/>
      <c r="AE248" s="1"/>
      <c r="AF248" s="1"/>
      <c r="AG248" s="1" t="n">
        <v>93</v>
      </c>
      <c r="AH248" s="1" t="n">
        <v>3</v>
      </c>
      <c r="AI248" s="1" t="n">
        <v>3</v>
      </c>
      <c r="AJ248" s="1" t="n">
        <v>2</v>
      </c>
      <c r="AK248" s="1" t="n">
        <v>8</v>
      </c>
      <c r="AL248" s="1" t="s">
        <v>441</v>
      </c>
      <c r="AM248" s="1" t="s">
        <v>89</v>
      </c>
      <c r="AN248" s="1" t="s">
        <v>442</v>
      </c>
      <c r="AO248" s="1" t="s">
        <v>676</v>
      </c>
      <c r="AP248" s="1" t="s">
        <v>677</v>
      </c>
      <c r="AQ248" s="1"/>
      <c r="AR248" s="1" t="s">
        <v>678</v>
      </c>
      <c r="AS248" s="1" t="s">
        <v>679</v>
      </c>
      <c r="AT248" s="1" t="s">
        <v>680</v>
      </c>
      <c r="AU248" s="1" t="n">
        <v>2022</v>
      </c>
      <c r="AV248" s="1" t="n">
        <v>59</v>
      </c>
      <c r="AW248" s="1" t="n">
        <v>12</v>
      </c>
      <c r="AX248" s="1"/>
      <c r="AY248" s="1"/>
      <c r="AZ248" s="1" t="s">
        <v>164</v>
      </c>
      <c r="BA248" s="1"/>
      <c r="BB248" s="1" t="n">
        <v>2405</v>
      </c>
      <c r="BC248" s="1" t="n">
        <v>2421</v>
      </c>
      <c r="BD248" s="1"/>
      <c r="BE248" s="1" t="s">
        <v>4400</v>
      </c>
      <c r="BF248" s="1" t="str">
        <f aca="false">HYPERLINK("http://dx.doi.org/10.1002/pits.22588","http://dx.doi.org/10.1002/pits.22588")</f>
        <v>http://dx.doi.org/10.1002/pits.22588</v>
      </c>
      <c r="BG248" s="1"/>
      <c r="BH248" s="1" t="s">
        <v>4401</v>
      </c>
      <c r="BI248" s="1" t="n">
        <v>17</v>
      </c>
      <c r="BJ248" s="1" t="s">
        <v>484</v>
      </c>
      <c r="BK248" s="1" t="s">
        <v>97</v>
      </c>
      <c r="BL248" s="1" t="s">
        <v>98</v>
      </c>
      <c r="BM248" s="1" t="s">
        <v>4402</v>
      </c>
      <c r="BN248" s="1"/>
      <c r="BO248" s="1"/>
      <c r="BP248" s="1"/>
      <c r="BQ248" s="1"/>
      <c r="BR248" s="1" t="s">
        <v>101</v>
      </c>
      <c r="BS248" s="1" t="s">
        <v>4403</v>
      </c>
      <c r="BT248" s="1" t="str">
        <f aca="false">HYPERLINK("https%3A%2F%2Fwww.webofscience.com%2Fwos%2Fwoscc%2Ffull-record%2FWOS:000685916000001","View Full Record in Web of Science")</f>
        <v>View Full Record in Web of Science</v>
      </c>
    </row>
    <row r="249" customFormat="false" ht="12.75" hidden="false" customHeight="false" outlineLevel="0" collapsed="false">
      <c r="A249" s="1" t="s">
        <v>72</v>
      </c>
      <c r="B249" s="1" t="s">
        <v>4404</v>
      </c>
      <c r="C249" s="1"/>
      <c r="D249" s="1"/>
      <c r="E249" s="1"/>
      <c r="F249" s="1" t="s">
        <v>4405</v>
      </c>
      <c r="G249" s="1"/>
      <c r="H249" s="1"/>
      <c r="I249" s="1" t="s">
        <v>4406</v>
      </c>
      <c r="J249" s="1" t="s">
        <v>529</v>
      </c>
      <c r="K249" s="1"/>
      <c r="L249" s="1"/>
      <c r="M249" s="1" t="s">
        <v>77</v>
      </c>
      <c r="N249" s="1" t="s">
        <v>78</v>
      </c>
      <c r="O249" s="1"/>
      <c r="P249" s="1"/>
      <c r="Q249" s="1"/>
      <c r="R249" s="1"/>
      <c r="S249" s="1"/>
      <c r="T249" s="1" t="s">
        <v>4407</v>
      </c>
      <c r="U249" s="1" t="s">
        <v>4408</v>
      </c>
      <c r="V249" s="1" t="s">
        <v>4409</v>
      </c>
      <c r="W249" s="1" t="s">
        <v>4410</v>
      </c>
      <c r="X249" s="1" t="s">
        <v>4411</v>
      </c>
      <c r="Y249" s="1" t="s">
        <v>4412</v>
      </c>
      <c r="Z249" s="1" t="s">
        <v>4413</v>
      </c>
      <c r="AA249" s="1" t="s">
        <v>4414</v>
      </c>
      <c r="AB249" s="1" t="s">
        <v>4415</v>
      </c>
      <c r="AC249" s="1"/>
      <c r="AD249" s="1"/>
      <c r="AE249" s="1"/>
      <c r="AF249" s="1"/>
      <c r="AG249" s="1" t="n">
        <v>47</v>
      </c>
      <c r="AH249" s="1" t="n">
        <v>61</v>
      </c>
      <c r="AI249" s="1" t="n">
        <v>62</v>
      </c>
      <c r="AJ249" s="1" t="n">
        <v>2</v>
      </c>
      <c r="AK249" s="1" t="n">
        <v>33</v>
      </c>
      <c r="AL249" s="1" t="s">
        <v>441</v>
      </c>
      <c r="AM249" s="1" t="s">
        <v>89</v>
      </c>
      <c r="AN249" s="1" t="s">
        <v>442</v>
      </c>
      <c r="AO249" s="1" t="s">
        <v>537</v>
      </c>
      <c r="AP249" s="1" t="s">
        <v>538</v>
      </c>
      <c r="AQ249" s="1"/>
      <c r="AR249" s="1" t="s">
        <v>539</v>
      </c>
      <c r="AS249" s="1" t="s">
        <v>540</v>
      </c>
      <c r="AT249" s="1" t="s">
        <v>680</v>
      </c>
      <c r="AU249" s="1" t="n">
        <v>2007</v>
      </c>
      <c r="AV249" s="1" t="n">
        <v>56</v>
      </c>
      <c r="AW249" s="1" t="n">
        <v>5</v>
      </c>
      <c r="AX249" s="1"/>
      <c r="AY249" s="1"/>
      <c r="AZ249" s="1"/>
      <c r="BA249" s="1"/>
      <c r="BB249" s="1" t="n">
        <v>479</v>
      </c>
      <c r="BC249" s="1" t="n">
        <v>489</v>
      </c>
      <c r="BD249" s="1"/>
      <c r="BE249" s="1" t="s">
        <v>4416</v>
      </c>
      <c r="BF249" s="1" t="str">
        <f aca="false">HYPERLINK("http://dx.doi.org/10.1111/j.1741-3729.2007.00475.x","http://dx.doi.org/10.1111/j.1741-3729.2007.00475.x")</f>
        <v>http://dx.doi.org/10.1111/j.1741-3729.2007.00475.x</v>
      </c>
      <c r="BG249" s="1"/>
      <c r="BH249" s="1"/>
      <c r="BI249" s="1" t="n">
        <v>11</v>
      </c>
      <c r="BJ249" s="1" t="s">
        <v>126</v>
      </c>
      <c r="BK249" s="1" t="s">
        <v>97</v>
      </c>
      <c r="BL249" s="1" t="s">
        <v>126</v>
      </c>
      <c r="BM249" s="1" t="s">
        <v>4417</v>
      </c>
      <c r="BN249" s="1"/>
      <c r="BO249" s="1" t="s">
        <v>1284</v>
      </c>
      <c r="BP249" s="1"/>
      <c r="BQ249" s="1"/>
      <c r="BR249" s="1" t="s">
        <v>101</v>
      </c>
      <c r="BS249" s="1" t="s">
        <v>4418</v>
      </c>
      <c r="BT249" s="1" t="str">
        <f aca="false">HYPERLINK("https%3A%2F%2Fwww.webofscience.com%2Fwos%2Fwoscc%2Ffull-record%2FWOS:000251432400005","View Full Record in Web of Science")</f>
        <v>View Full Record in Web of Science</v>
      </c>
    </row>
    <row r="250" customFormat="false" ht="12.75" hidden="false" customHeight="false" outlineLevel="0" collapsed="false">
      <c r="A250" s="1" t="s">
        <v>72</v>
      </c>
      <c r="B250" s="1" t="s">
        <v>4419</v>
      </c>
      <c r="C250" s="1"/>
      <c r="D250" s="1"/>
      <c r="E250" s="1"/>
      <c r="F250" s="1" t="s">
        <v>4420</v>
      </c>
      <c r="G250" s="1"/>
      <c r="H250" s="1"/>
      <c r="I250" s="1" t="s">
        <v>4421</v>
      </c>
      <c r="J250" s="1" t="s">
        <v>2763</v>
      </c>
      <c r="K250" s="1"/>
      <c r="L250" s="1"/>
      <c r="M250" s="1" t="s">
        <v>77</v>
      </c>
      <c r="N250" s="1" t="s">
        <v>78</v>
      </c>
      <c r="O250" s="1"/>
      <c r="P250" s="1"/>
      <c r="Q250" s="1"/>
      <c r="R250" s="1"/>
      <c r="S250" s="1"/>
      <c r="T250" s="1" t="s">
        <v>4422</v>
      </c>
      <c r="U250" s="1" t="s">
        <v>4423</v>
      </c>
      <c r="V250" s="1" t="s">
        <v>4424</v>
      </c>
      <c r="W250" s="1" t="s">
        <v>4425</v>
      </c>
      <c r="X250" s="1" t="s">
        <v>4426</v>
      </c>
      <c r="Y250" s="1" t="s">
        <v>4427</v>
      </c>
      <c r="Z250" s="1" t="s">
        <v>4428</v>
      </c>
      <c r="AA250" s="1"/>
      <c r="AB250" s="1" t="s">
        <v>4429</v>
      </c>
      <c r="AC250" s="1" t="s">
        <v>4430</v>
      </c>
      <c r="AD250" s="1" t="s">
        <v>4430</v>
      </c>
      <c r="AE250" s="1" t="s">
        <v>4431</v>
      </c>
      <c r="AF250" s="1"/>
      <c r="AG250" s="1" t="n">
        <v>38</v>
      </c>
      <c r="AH250" s="1" t="n">
        <v>4</v>
      </c>
      <c r="AI250" s="1" t="n">
        <v>4</v>
      </c>
      <c r="AJ250" s="1" t="n">
        <v>1</v>
      </c>
      <c r="AK250" s="1" t="n">
        <v>13</v>
      </c>
      <c r="AL250" s="1" t="s">
        <v>117</v>
      </c>
      <c r="AM250" s="1" t="s">
        <v>118</v>
      </c>
      <c r="AN250" s="1" t="s">
        <v>119</v>
      </c>
      <c r="AO250" s="1" t="s">
        <v>2775</v>
      </c>
      <c r="AP250" s="1" t="s">
        <v>2776</v>
      </c>
      <c r="AQ250" s="1"/>
      <c r="AR250" s="1" t="s">
        <v>2777</v>
      </c>
      <c r="AS250" s="1" t="s">
        <v>2778</v>
      </c>
      <c r="AT250" s="1" t="s">
        <v>298</v>
      </c>
      <c r="AU250" s="1" t="n">
        <v>2020</v>
      </c>
      <c r="AV250" s="1" t="n">
        <v>35</v>
      </c>
      <c r="AW250" s="1" t="n">
        <v>2</v>
      </c>
      <c r="AX250" s="1"/>
      <c r="AY250" s="1"/>
      <c r="AZ250" s="1"/>
      <c r="BA250" s="1"/>
      <c r="BB250" s="1" t="n">
        <v>201</v>
      </c>
      <c r="BC250" s="1" t="n">
        <v>224</v>
      </c>
      <c r="BD250" s="1"/>
      <c r="BE250" s="1" t="s">
        <v>4432</v>
      </c>
      <c r="BF250" s="1" t="str">
        <f aca="false">HYPERLINK("http://dx.doi.org/10.1177/0743558419852058","http://dx.doi.org/10.1177/0743558419852058")</f>
        <v>http://dx.doi.org/10.1177/0743558419852058</v>
      </c>
      <c r="BG250" s="1"/>
      <c r="BH250" s="1"/>
      <c r="BI250" s="1" t="n">
        <v>24</v>
      </c>
      <c r="BJ250" s="1" t="s">
        <v>259</v>
      </c>
      <c r="BK250" s="1" t="s">
        <v>97</v>
      </c>
      <c r="BL250" s="1" t="s">
        <v>98</v>
      </c>
      <c r="BM250" s="1" t="s">
        <v>4433</v>
      </c>
      <c r="BN250" s="1"/>
      <c r="BO250" s="1"/>
      <c r="BP250" s="1"/>
      <c r="BQ250" s="1"/>
      <c r="BR250" s="1" t="s">
        <v>101</v>
      </c>
      <c r="BS250" s="1" t="s">
        <v>4434</v>
      </c>
      <c r="BT250" s="1" t="str">
        <f aca="false">HYPERLINK("https%3A%2F%2Fwww.webofscience.com%2Fwos%2Fwoscc%2Ffull-record%2FWOS:000510374000002","View Full Record in Web of Science")</f>
        <v>View Full Record in Web of Science</v>
      </c>
    </row>
    <row r="251" customFormat="false" ht="12.75" hidden="false" customHeight="false" outlineLevel="0" collapsed="false">
      <c r="A251" s="1" t="s">
        <v>72</v>
      </c>
      <c r="B251" s="1" t="s">
        <v>4435</v>
      </c>
      <c r="C251" s="1"/>
      <c r="D251" s="1"/>
      <c r="E251" s="1"/>
      <c r="F251" s="1" t="s">
        <v>4436</v>
      </c>
      <c r="G251" s="1"/>
      <c r="H251" s="1"/>
      <c r="I251" s="1" t="s">
        <v>4437</v>
      </c>
      <c r="J251" s="1" t="s">
        <v>947</v>
      </c>
      <c r="K251" s="1"/>
      <c r="L251" s="1"/>
      <c r="M251" s="1" t="s">
        <v>77</v>
      </c>
      <c r="N251" s="1" t="s">
        <v>78</v>
      </c>
      <c r="O251" s="1"/>
      <c r="P251" s="1"/>
      <c r="Q251" s="1"/>
      <c r="R251" s="1"/>
      <c r="S251" s="1"/>
      <c r="T251" s="1" t="s">
        <v>4438</v>
      </c>
      <c r="U251" s="1" t="s">
        <v>4439</v>
      </c>
      <c r="V251" s="1" t="s">
        <v>4440</v>
      </c>
      <c r="W251" s="1" t="s">
        <v>4441</v>
      </c>
      <c r="X251" s="1" t="s">
        <v>4442</v>
      </c>
      <c r="Y251" s="1" t="s">
        <v>437</v>
      </c>
      <c r="Z251" s="1" t="s">
        <v>438</v>
      </c>
      <c r="AA251" s="1"/>
      <c r="AB251" s="1" t="s">
        <v>4443</v>
      </c>
      <c r="AC251" s="1"/>
      <c r="AD251" s="1"/>
      <c r="AE251" s="1"/>
      <c r="AF251" s="1"/>
      <c r="AG251" s="1" t="n">
        <v>78</v>
      </c>
      <c r="AH251" s="1" t="n">
        <v>6</v>
      </c>
      <c r="AI251" s="1" t="n">
        <v>6</v>
      </c>
      <c r="AJ251" s="1" t="n">
        <v>0</v>
      </c>
      <c r="AK251" s="1" t="n">
        <v>9</v>
      </c>
      <c r="AL251" s="1" t="s">
        <v>401</v>
      </c>
      <c r="AM251" s="1" t="s">
        <v>251</v>
      </c>
      <c r="AN251" s="1" t="s">
        <v>733</v>
      </c>
      <c r="AO251" s="1" t="s">
        <v>958</v>
      </c>
      <c r="AP251" s="1" t="s">
        <v>959</v>
      </c>
      <c r="AQ251" s="1"/>
      <c r="AR251" s="1" t="s">
        <v>960</v>
      </c>
      <c r="AS251" s="1" t="s">
        <v>961</v>
      </c>
      <c r="AT251" s="1" t="s">
        <v>680</v>
      </c>
      <c r="AU251" s="1" t="n">
        <v>2010</v>
      </c>
      <c r="AV251" s="1" t="n">
        <v>39</v>
      </c>
      <c r="AW251" s="1" t="n">
        <v>6</v>
      </c>
      <c r="AX251" s="1"/>
      <c r="AY251" s="1"/>
      <c r="AZ251" s="1"/>
      <c r="BA251" s="1"/>
      <c r="BB251" s="1" t="n">
        <v>443</v>
      </c>
      <c r="BC251" s="1" t="n">
        <v>464</v>
      </c>
      <c r="BD251" s="1"/>
      <c r="BE251" s="1" t="s">
        <v>4444</v>
      </c>
      <c r="BF251" s="1" t="str">
        <f aca="false">HYPERLINK("http://dx.doi.org/10.1007/s10566-010-9114-6","http://dx.doi.org/10.1007/s10566-010-9114-6")</f>
        <v>http://dx.doi.org/10.1007/s10566-010-9114-6</v>
      </c>
      <c r="BG251" s="1"/>
      <c r="BH251" s="1"/>
      <c r="BI251" s="1" t="n">
        <v>22</v>
      </c>
      <c r="BJ251" s="1" t="s">
        <v>259</v>
      </c>
      <c r="BK251" s="1" t="s">
        <v>97</v>
      </c>
      <c r="BL251" s="1" t="s">
        <v>98</v>
      </c>
      <c r="BM251" s="1" t="s">
        <v>4445</v>
      </c>
      <c r="BN251" s="1"/>
      <c r="BO251" s="1"/>
      <c r="BP251" s="1"/>
      <c r="BQ251" s="1"/>
      <c r="BR251" s="1" t="s">
        <v>101</v>
      </c>
      <c r="BS251" s="1" t="s">
        <v>4446</v>
      </c>
      <c r="BT251" s="1" t="str">
        <f aca="false">HYPERLINK("https%3A%2F%2Fwww.webofscience.com%2Fwos%2Fwoscc%2Ffull-record%2FWOS:000284362600004","View Full Record in Web of Science")</f>
        <v>View Full Record in Web of Science</v>
      </c>
    </row>
    <row r="252" customFormat="false" ht="12.75" hidden="false" customHeight="false" outlineLevel="0" collapsed="false">
      <c r="A252" s="1" t="s">
        <v>72</v>
      </c>
      <c r="B252" s="1" t="s">
        <v>4447</v>
      </c>
      <c r="C252" s="1"/>
      <c r="D252" s="1"/>
      <c r="E252" s="1"/>
      <c r="F252" s="1" t="s">
        <v>4448</v>
      </c>
      <c r="G252" s="1"/>
      <c r="H252" s="1"/>
      <c r="I252" s="1" t="s">
        <v>4449</v>
      </c>
      <c r="J252" s="1" t="s">
        <v>432</v>
      </c>
      <c r="K252" s="1"/>
      <c r="L252" s="1"/>
      <c r="M252" s="1" t="s">
        <v>77</v>
      </c>
      <c r="N252" s="1" t="s">
        <v>78</v>
      </c>
      <c r="O252" s="1"/>
      <c r="P252" s="1"/>
      <c r="Q252" s="1"/>
      <c r="R252" s="1"/>
      <c r="S252" s="1"/>
      <c r="T252" s="1" t="s">
        <v>4450</v>
      </c>
      <c r="U252" s="1" t="s">
        <v>4451</v>
      </c>
      <c r="V252" s="1" t="s">
        <v>4452</v>
      </c>
      <c r="W252" s="1" t="s">
        <v>4453</v>
      </c>
      <c r="X252" s="1" t="s">
        <v>4454</v>
      </c>
      <c r="Y252" s="1" t="s">
        <v>4455</v>
      </c>
      <c r="Z252" s="1" t="s">
        <v>4456</v>
      </c>
      <c r="AA252" s="1"/>
      <c r="AB252" s="1"/>
      <c r="AC252" s="1"/>
      <c r="AD252" s="1"/>
      <c r="AE252" s="1"/>
      <c r="AF252" s="1"/>
      <c r="AG252" s="1" t="n">
        <v>150</v>
      </c>
      <c r="AH252" s="1" t="n">
        <v>23</v>
      </c>
      <c r="AI252" s="1" t="n">
        <v>23</v>
      </c>
      <c r="AJ252" s="1" t="n">
        <v>2</v>
      </c>
      <c r="AK252" s="1" t="n">
        <v>31</v>
      </c>
      <c r="AL252" s="1" t="s">
        <v>441</v>
      </c>
      <c r="AM252" s="1" t="s">
        <v>89</v>
      </c>
      <c r="AN252" s="1" t="s">
        <v>442</v>
      </c>
      <c r="AO252" s="1" t="s">
        <v>443</v>
      </c>
      <c r="AP252" s="1" t="s">
        <v>444</v>
      </c>
      <c r="AQ252" s="1"/>
      <c r="AR252" s="1" t="s">
        <v>445</v>
      </c>
      <c r="AS252" s="1" t="s">
        <v>446</v>
      </c>
      <c r="AT252" s="1" t="s">
        <v>680</v>
      </c>
      <c r="AU252" s="1" t="n">
        <v>2021</v>
      </c>
      <c r="AV252" s="1" t="n">
        <v>31</v>
      </c>
      <c r="AW252" s="1" t="n">
        <v>4</v>
      </c>
      <c r="AX252" s="1"/>
      <c r="AY252" s="1"/>
      <c r="AZ252" s="1" t="s">
        <v>164</v>
      </c>
      <c r="BA252" s="1"/>
      <c r="BB252" s="1" t="n">
        <v>1114</v>
      </c>
      <c r="BC252" s="1" t="n">
        <v>1134</v>
      </c>
      <c r="BD252" s="1"/>
      <c r="BE252" s="1" t="s">
        <v>4457</v>
      </c>
      <c r="BF252" s="1" t="str">
        <f aca="false">HYPERLINK("http://dx.doi.org/10.1111/jora.12609","http://dx.doi.org/10.1111/jora.12609")</f>
        <v>http://dx.doi.org/10.1111/jora.12609</v>
      </c>
      <c r="BG252" s="1"/>
      <c r="BH252" s="1"/>
      <c r="BI252" s="1" t="n">
        <v>21</v>
      </c>
      <c r="BJ252" s="1" t="s">
        <v>448</v>
      </c>
      <c r="BK252" s="1" t="s">
        <v>97</v>
      </c>
      <c r="BL252" s="1" t="s">
        <v>449</v>
      </c>
      <c r="BM252" s="1" t="s">
        <v>4458</v>
      </c>
      <c r="BN252" s="1" t="n">
        <v>34820946</v>
      </c>
      <c r="BO252" s="1"/>
      <c r="BP252" s="1"/>
      <c r="BQ252" s="1"/>
      <c r="BR252" s="1" t="s">
        <v>101</v>
      </c>
      <c r="BS252" s="1" t="s">
        <v>4459</v>
      </c>
      <c r="BT252" s="1" t="str">
        <f aca="false">HYPERLINK("https%3A%2F%2Fwww.webofscience.com%2Fwos%2Fwoscc%2Ffull-record%2FWOS:000722160700017","View Full Record in Web of Science")</f>
        <v>View Full Record in Web of Science</v>
      </c>
    </row>
    <row r="253" customFormat="false" ht="12.75" hidden="false" customHeight="false" outlineLevel="0" collapsed="false">
      <c r="A253" s="1" t="s">
        <v>72</v>
      </c>
      <c r="B253" s="1" t="s">
        <v>4460</v>
      </c>
      <c r="C253" s="1"/>
      <c r="D253" s="1"/>
      <c r="E253" s="1"/>
      <c r="F253" s="1" t="s">
        <v>4461</v>
      </c>
      <c r="G253" s="1"/>
      <c r="H253" s="1"/>
      <c r="I253" s="1" t="s">
        <v>4462</v>
      </c>
      <c r="J253" s="1" t="s">
        <v>4463</v>
      </c>
      <c r="K253" s="1"/>
      <c r="L253" s="1"/>
      <c r="M253" s="1" t="s">
        <v>77</v>
      </c>
      <c r="N253" s="1" t="s">
        <v>78</v>
      </c>
      <c r="O253" s="1"/>
      <c r="P253" s="1"/>
      <c r="Q253" s="1"/>
      <c r="R253" s="1"/>
      <c r="S253" s="1"/>
      <c r="T253" s="1" t="s">
        <v>4464</v>
      </c>
      <c r="U253" s="1" t="s">
        <v>4465</v>
      </c>
      <c r="V253" s="1" t="s">
        <v>4466</v>
      </c>
      <c r="W253" s="1" t="s">
        <v>4467</v>
      </c>
      <c r="X253" s="1" t="s">
        <v>4468</v>
      </c>
      <c r="Y253" s="1" t="s">
        <v>4469</v>
      </c>
      <c r="Z253" s="1" t="s">
        <v>4470</v>
      </c>
      <c r="AA253" s="1"/>
      <c r="AB253" s="1"/>
      <c r="AC253" s="1" t="s">
        <v>4471</v>
      </c>
      <c r="AD253" s="1" t="s">
        <v>4472</v>
      </c>
      <c r="AE253" s="1" t="s">
        <v>4473</v>
      </c>
      <c r="AF253" s="1"/>
      <c r="AG253" s="1" t="n">
        <v>48</v>
      </c>
      <c r="AH253" s="1" t="n">
        <v>3</v>
      </c>
      <c r="AI253" s="1" t="n">
        <v>3</v>
      </c>
      <c r="AJ253" s="1" t="n">
        <v>0</v>
      </c>
      <c r="AK253" s="1" t="n">
        <v>2</v>
      </c>
      <c r="AL253" s="1" t="s">
        <v>183</v>
      </c>
      <c r="AM253" s="1" t="s">
        <v>184</v>
      </c>
      <c r="AN253" s="1" t="s">
        <v>185</v>
      </c>
      <c r="AO253" s="1" t="s">
        <v>4474</v>
      </c>
      <c r="AP253" s="1" t="s">
        <v>4475</v>
      </c>
      <c r="AQ253" s="1"/>
      <c r="AR253" s="1" t="s">
        <v>4476</v>
      </c>
      <c r="AS253" s="1" t="s">
        <v>4477</v>
      </c>
      <c r="AT253" s="1"/>
      <c r="AU253" s="1" t="n">
        <v>2018</v>
      </c>
      <c r="AV253" s="1" t="n">
        <v>17</v>
      </c>
      <c r="AW253" s="1" t="n">
        <v>4</v>
      </c>
      <c r="AX253" s="1"/>
      <c r="AY253" s="1"/>
      <c r="AZ253" s="1"/>
      <c r="BA253" s="1"/>
      <c r="BB253" s="1" t="n">
        <v>313</v>
      </c>
      <c r="BC253" s="1" t="n">
        <v>333</v>
      </c>
      <c r="BD253" s="1"/>
      <c r="BE253" s="1" t="s">
        <v>4478</v>
      </c>
      <c r="BF253" s="1" t="str">
        <f aca="false">HYPERLINK("http://dx.doi.org/10.1080/15381501.2018.1502710","http://dx.doi.org/10.1080/15381501.2018.1502710")</f>
        <v>http://dx.doi.org/10.1080/15381501.2018.1502710</v>
      </c>
      <c r="BG253" s="1"/>
      <c r="BH253" s="1"/>
      <c r="BI253" s="1" t="n">
        <v>21</v>
      </c>
      <c r="BJ253" s="1" t="s">
        <v>234</v>
      </c>
      <c r="BK253" s="1" t="s">
        <v>191</v>
      </c>
      <c r="BL253" s="1" t="s">
        <v>234</v>
      </c>
      <c r="BM253" s="1" t="s">
        <v>4479</v>
      </c>
      <c r="BN253" s="1" t="n">
        <v>31440119</v>
      </c>
      <c r="BO253" s="1" t="s">
        <v>100</v>
      </c>
      <c r="BP253" s="1"/>
      <c r="BQ253" s="1"/>
      <c r="BR253" s="1" t="s">
        <v>101</v>
      </c>
      <c r="BS253" s="1" t="s">
        <v>4480</v>
      </c>
      <c r="BT253" s="1" t="str">
        <f aca="false">HYPERLINK("https%3A%2F%2Fwww.webofscience.com%2Fwos%2Fwoscc%2Ffull-record%2FWOS:000469911200005","View Full Record in Web of Science")</f>
        <v>View Full Record in Web of Science</v>
      </c>
    </row>
    <row r="254" customFormat="false" ht="12.75" hidden="false" customHeight="false" outlineLevel="0" collapsed="false">
      <c r="A254" s="1" t="s">
        <v>72</v>
      </c>
      <c r="B254" s="1" t="s">
        <v>4481</v>
      </c>
      <c r="C254" s="1"/>
      <c r="D254" s="1"/>
      <c r="E254" s="1"/>
      <c r="F254" s="1" t="s">
        <v>4482</v>
      </c>
      <c r="G254" s="1"/>
      <c r="H254" s="1"/>
      <c r="I254" s="1" t="s">
        <v>4483</v>
      </c>
      <c r="J254" s="1" t="s">
        <v>4484</v>
      </c>
      <c r="K254" s="1"/>
      <c r="L254" s="1"/>
      <c r="M254" s="1" t="s">
        <v>77</v>
      </c>
      <c r="N254" s="1" t="s">
        <v>78</v>
      </c>
      <c r="O254" s="1"/>
      <c r="P254" s="1"/>
      <c r="Q254" s="1"/>
      <c r="R254" s="1"/>
      <c r="S254" s="1"/>
      <c r="T254" s="1"/>
      <c r="U254" s="1" t="s">
        <v>4485</v>
      </c>
      <c r="V254" s="1" t="s">
        <v>4486</v>
      </c>
      <c r="W254" s="1" t="s">
        <v>4487</v>
      </c>
      <c r="X254" s="1" t="s">
        <v>4488</v>
      </c>
      <c r="Y254" s="1"/>
      <c r="Z254" s="1"/>
      <c r="AA254" s="1"/>
      <c r="AB254" s="1"/>
      <c r="AC254" s="1"/>
      <c r="AD254" s="1"/>
      <c r="AE254" s="1"/>
      <c r="AF254" s="1"/>
      <c r="AG254" s="1" t="n">
        <v>64</v>
      </c>
      <c r="AH254" s="1" t="n">
        <v>0</v>
      </c>
      <c r="AI254" s="1" t="n">
        <v>0</v>
      </c>
      <c r="AJ254" s="1" t="n">
        <v>0</v>
      </c>
      <c r="AK254" s="1" t="n">
        <v>7</v>
      </c>
      <c r="AL254" s="1" t="s">
        <v>117</v>
      </c>
      <c r="AM254" s="1" t="s">
        <v>118</v>
      </c>
      <c r="AN254" s="1" t="s">
        <v>119</v>
      </c>
      <c r="AO254" s="1" t="s">
        <v>4489</v>
      </c>
      <c r="AP254" s="1" t="s">
        <v>4490</v>
      </c>
      <c r="AQ254" s="1"/>
      <c r="AR254" s="1" t="s">
        <v>4491</v>
      </c>
      <c r="AS254" s="1" t="s">
        <v>4492</v>
      </c>
      <c r="AT254" s="1" t="s">
        <v>257</v>
      </c>
      <c r="AU254" s="1" t="n">
        <v>2021</v>
      </c>
      <c r="AV254" s="1" t="n">
        <v>123</v>
      </c>
      <c r="AW254" s="1" t="n">
        <v>4</v>
      </c>
      <c r="AX254" s="1"/>
      <c r="AY254" s="1"/>
      <c r="AZ254" s="1"/>
      <c r="BA254" s="1"/>
      <c r="BB254" s="1"/>
      <c r="BC254" s="1"/>
      <c r="BD254" s="1" t="n">
        <v>40303</v>
      </c>
      <c r="BE254" s="1"/>
      <c r="BF254" s="1"/>
      <c r="BG254" s="1"/>
      <c r="BH254" s="1"/>
      <c r="BI254" s="1" t="n">
        <v>44</v>
      </c>
      <c r="BJ254" s="1" t="s">
        <v>365</v>
      </c>
      <c r="BK254" s="1" t="s">
        <v>97</v>
      </c>
      <c r="BL254" s="1" t="s">
        <v>365</v>
      </c>
      <c r="BM254" s="1" t="s">
        <v>4493</v>
      </c>
      <c r="BN254" s="1"/>
      <c r="BO254" s="1"/>
      <c r="BP254" s="1"/>
      <c r="BQ254" s="1"/>
      <c r="BR254" s="1" t="s">
        <v>101</v>
      </c>
      <c r="BS254" s="1" t="s">
        <v>4494</v>
      </c>
      <c r="BT254" s="1" t="str">
        <f aca="false">HYPERLINK("https%3A%2F%2Fwww.webofscience.com%2Fwos%2Fwoscc%2Ffull-record%2FWOS:000679813400003","View Full Record in Web of Science")</f>
        <v>View Full Record in Web of Science</v>
      </c>
    </row>
    <row r="255" customFormat="false" ht="12.75" hidden="false" customHeight="false" outlineLevel="0" collapsed="false">
      <c r="A255" s="1" t="s">
        <v>72</v>
      </c>
      <c r="B255" s="1" t="s">
        <v>4495</v>
      </c>
      <c r="C255" s="1"/>
      <c r="D255" s="1"/>
      <c r="E255" s="1"/>
      <c r="F255" s="1" t="s">
        <v>4496</v>
      </c>
      <c r="G255" s="1"/>
      <c r="H255" s="1"/>
      <c r="I255" s="1" t="s">
        <v>4497</v>
      </c>
      <c r="J255" s="1" t="s">
        <v>150</v>
      </c>
      <c r="K255" s="1"/>
      <c r="L255" s="1"/>
      <c r="M255" s="1" t="s">
        <v>77</v>
      </c>
      <c r="N255" s="1" t="s">
        <v>78</v>
      </c>
      <c r="O255" s="1"/>
      <c r="P255" s="1"/>
      <c r="Q255" s="1"/>
      <c r="R255" s="1"/>
      <c r="S255" s="1"/>
      <c r="T255" s="1" t="s">
        <v>4498</v>
      </c>
      <c r="U255" s="1" t="s">
        <v>4499</v>
      </c>
      <c r="V255" s="1" t="s">
        <v>4500</v>
      </c>
      <c r="W255" s="1" t="s">
        <v>4501</v>
      </c>
      <c r="X255" s="1" t="s">
        <v>4502</v>
      </c>
      <c r="Y255" s="1" t="s">
        <v>4503</v>
      </c>
      <c r="Z255" s="1" t="s">
        <v>4504</v>
      </c>
      <c r="AA255" s="1"/>
      <c r="AB255" s="1" t="s">
        <v>3055</v>
      </c>
      <c r="AC255" s="1" t="s">
        <v>4505</v>
      </c>
      <c r="AD255" s="1" t="s">
        <v>4506</v>
      </c>
      <c r="AE255" s="1" t="s">
        <v>4507</v>
      </c>
      <c r="AF255" s="1"/>
      <c r="AG255" s="1" t="n">
        <v>40</v>
      </c>
      <c r="AH255" s="1" t="n">
        <v>181</v>
      </c>
      <c r="AI255" s="1" t="n">
        <v>181</v>
      </c>
      <c r="AJ255" s="1" t="n">
        <v>11</v>
      </c>
      <c r="AK255" s="1" t="n">
        <v>90</v>
      </c>
      <c r="AL255" s="1" t="s">
        <v>117</v>
      </c>
      <c r="AM255" s="1" t="s">
        <v>118</v>
      </c>
      <c r="AN255" s="1" t="s">
        <v>119</v>
      </c>
      <c r="AO255" s="1" t="s">
        <v>159</v>
      </c>
      <c r="AP255" s="1" t="s">
        <v>160</v>
      </c>
      <c r="AQ255" s="1"/>
      <c r="AR255" s="1" t="s">
        <v>161</v>
      </c>
      <c r="AS255" s="1" t="s">
        <v>162</v>
      </c>
      <c r="AT255" s="1" t="s">
        <v>163</v>
      </c>
      <c r="AU255" s="1" t="n">
        <v>2017</v>
      </c>
      <c r="AV255" s="1" t="n">
        <v>49</v>
      </c>
      <c r="AW255" s="1" t="n">
        <v>4</v>
      </c>
      <c r="AX255" s="1"/>
      <c r="AY255" s="1"/>
      <c r="AZ255" s="1"/>
      <c r="BA255" s="1"/>
      <c r="BB255" s="1" t="n">
        <v>461</v>
      </c>
      <c r="BC255" s="1" t="n">
        <v>483</v>
      </c>
      <c r="BD255" s="1"/>
      <c r="BE255" s="1" t="s">
        <v>4508</v>
      </c>
      <c r="BF255" s="1" t="str">
        <f aca="false">HYPERLINK("http://dx.doi.org/10.1177/0044118X14538289","http://dx.doi.org/10.1177/0044118X14538289")</f>
        <v>http://dx.doi.org/10.1177/0044118X14538289</v>
      </c>
      <c r="BG255" s="1"/>
      <c r="BH255" s="1"/>
      <c r="BI255" s="1" t="n">
        <v>23</v>
      </c>
      <c r="BJ255" s="1" t="s">
        <v>168</v>
      </c>
      <c r="BK255" s="1" t="s">
        <v>97</v>
      </c>
      <c r="BL255" s="1" t="s">
        <v>169</v>
      </c>
      <c r="BM255" s="1" t="s">
        <v>4509</v>
      </c>
      <c r="BN255" s="1"/>
      <c r="BO255" s="1"/>
      <c r="BP255" s="1" t="s">
        <v>1007</v>
      </c>
      <c r="BQ255" s="1" t="s">
        <v>1008</v>
      </c>
      <c r="BR255" s="1" t="s">
        <v>101</v>
      </c>
      <c r="BS255" s="1" t="s">
        <v>4510</v>
      </c>
      <c r="BT255" s="1" t="str">
        <f aca="false">HYPERLINK("https%3A%2F%2Fwww.webofscience.com%2Fwos%2Fwoscc%2Ffull-record%2FWOS:000398198000003","View Full Record in Web of Science")</f>
        <v>View Full Record in Web of Science</v>
      </c>
    </row>
    <row r="256" customFormat="false" ht="12.75" hidden="false" customHeight="false" outlineLevel="0" collapsed="false">
      <c r="A256" s="1" t="s">
        <v>72</v>
      </c>
      <c r="B256" s="1" t="s">
        <v>4511</v>
      </c>
      <c r="C256" s="1"/>
      <c r="D256" s="1"/>
      <c r="E256" s="1"/>
      <c r="F256" s="1" t="s">
        <v>4512</v>
      </c>
      <c r="G256" s="1"/>
      <c r="H256" s="1"/>
      <c r="I256" s="1" t="s">
        <v>4513</v>
      </c>
      <c r="J256" s="1" t="s">
        <v>4514</v>
      </c>
      <c r="K256" s="1"/>
      <c r="L256" s="1"/>
      <c r="M256" s="1" t="s">
        <v>77</v>
      </c>
      <c r="N256" s="1" t="s">
        <v>78</v>
      </c>
      <c r="O256" s="1"/>
      <c r="P256" s="1"/>
      <c r="Q256" s="1"/>
      <c r="R256" s="1"/>
      <c r="S256" s="1"/>
      <c r="T256" s="1"/>
      <c r="U256" s="1" t="s">
        <v>4515</v>
      </c>
      <c r="V256" s="1" t="s">
        <v>4516</v>
      </c>
      <c r="W256" s="1" t="s">
        <v>4517</v>
      </c>
      <c r="X256" s="1"/>
      <c r="Y256" s="1" t="s">
        <v>4518</v>
      </c>
      <c r="Z256" s="1" t="s">
        <v>4519</v>
      </c>
      <c r="AA256" s="1"/>
      <c r="AB256" s="1" t="s">
        <v>4520</v>
      </c>
      <c r="AC256" s="1"/>
      <c r="AD256" s="1"/>
      <c r="AE256" s="1"/>
      <c r="AF256" s="1"/>
      <c r="AG256" s="1" t="n">
        <v>90</v>
      </c>
      <c r="AH256" s="1" t="n">
        <v>10</v>
      </c>
      <c r="AI256" s="1" t="n">
        <v>10</v>
      </c>
      <c r="AJ256" s="1" t="n">
        <v>0</v>
      </c>
      <c r="AK256" s="1" t="n">
        <v>9</v>
      </c>
      <c r="AL256" s="1" t="s">
        <v>4521</v>
      </c>
      <c r="AM256" s="1" t="s">
        <v>4522</v>
      </c>
      <c r="AN256" s="1" t="s">
        <v>4523</v>
      </c>
      <c r="AO256" s="1" t="s">
        <v>4524</v>
      </c>
      <c r="AP256" s="1"/>
      <c r="AQ256" s="1"/>
      <c r="AR256" s="1" t="s">
        <v>4514</v>
      </c>
      <c r="AS256" s="1" t="s">
        <v>4525</v>
      </c>
      <c r="AT256" s="1" t="s">
        <v>4526</v>
      </c>
      <c r="AU256" s="1" t="n">
        <v>2009</v>
      </c>
      <c r="AV256" s="1" t="n">
        <v>44</v>
      </c>
      <c r="AW256" s="1" t="n">
        <v>176</v>
      </c>
      <c r="AX256" s="1"/>
      <c r="AY256" s="1"/>
      <c r="AZ256" s="1"/>
      <c r="BA256" s="1"/>
      <c r="BB256" s="1" t="n">
        <v>773</v>
      </c>
      <c r="BC256" s="1" t="n">
        <v>796</v>
      </c>
      <c r="BD256" s="1"/>
      <c r="BE256" s="1"/>
      <c r="BF256" s="1"/>
      <c r="BG256" s="1"/>
      <c r="BH256" s="1"/>
      <c r="BI256" s="1" t="n">
        <v>24</v>
      </c>
      <c r="BJ256" s="1" t="s">
        <v>259</v>
      </c>
      <c r="BK256" s="1" t="s">
        <v>97</v>
      </c>
      <c r="BL256" s="1" t="s">
        <v>98</v>
      </c>
      <c r="BM256" s="1" t="s">
        <v>4527</v>
      </c>
      <c r="BN256" s="1" t="n">
        <v>20432600</v>
      </c>
      <c r="BO256" s="1"/>
      <c r="BP256" s="1"/>
      <c r="BQ256" s="1"/>
      <c r="BR256" s="1" t="s">
        <v>101</v>
      </c>
      <c r="BS256" s="1" t="s">
        <v>4528</v>
      </c>
      <c r="BT256" s="1" t="str">
        <f aca="false">HYPERLINK("https%3A%2F%2Fwww.webofscience.com%2Fwos%2Fwoscc%2Ffull-record%2FWOS:000273955200005","View Full Record in Web of Science")</f>
        <v>View Full Record in Web of Science</v>
      </c>
    </row>
    <row r="257" customFormat="false" ht="12.75" hidden="false" customHeight="false" outlineLevel="0" collapsed="false">
      <c r="A257" s="1" t="s">
        <v>72</v>
      </c>
      <c r="B257" s="1" t="s">
        <v>4529</v>
      </c>
      <c r="C257" s="1"/>
      <c r="D257" s="1"/>
      <c r="E257" s="1"/>
      <c r="F257" s="1" t="s">
        <v>4530</v>
      </c>
      <c r="G257" s="1"/>
      <c r="H257" s="1"/>
      <c r="I257" s="1" t="s">
        <v>4531</v>
      </c>
      <c r="J257" s="1" t="s">
        <v>2763</v>
      </c>
      <c r="K257" s="1"/>
      <c r="L257" s="1"/>
      <c r="M257" s="1" t="s">
        <v>77</v>
      </c>
      <c r="N257" s="1" t="s">
        <v>78</v>
      </c>
      <c r="O257" s="1"/>
      <c r="P257" s="1"/>
      <c r="Q257" s="1"/>
      <c r="R257" s="1"/>
      <c r="S257" s="1"/>
      <c r="T257" s="1" t="s">
        <v>4532</v>
      </c>
      <c r="U257" s="1" t="s">
        <v>4533</v>
      </c>
      <c r="V257" s="1" t="s">
        <v>4534</v>
      </c>
      <c r="W257" s="1" t="s">
        <v>4535</v>
      </c>
      <c r="X257" s="1" t="s">
        <v>4536</v>
      </c>
      <c r="Y257" s="1" t="s">
        <v>4537</v>
      </c>
      <c r="Z257" s="1" t="s">
        <v>4538</v>
      </c>
      <c r="AA257" s="1"/>
      <c r="AB257" s="1" t="s">
        <v>4539</v>
      </c>
      <c r="AC257" s="1" t="s">
        <v>4540</v>
      </c>
      <c r="AD257" s="1" t="s">
        <v>4541</v>
      </c>
      <c r="AE257" s="1" t="s">
        <v>4542</v>
      </c>
      <c r="AF257" s="1"/>
      <c r="AG257" s="1" t="n">
        <v>51</v>
      </c>
      <c r="AH257" s="1" t="n">
        <v>24</v>
      </c>
      <c r="AI257" s="1" t="n">
        <v>24</v>
      </c>
      <c r="AJ257" s="1" t="n">
        <v>0</v>
      </c>
      <c r="AK257" s="1" t="n">
        <v>9</v>
      </c>
      <c r="AL257" s="1" t="s">
        <v>117</v>
      </c>
      <c r="AM257" s="1" t="s">
        <v>118</v>
      </c>
      <c r="AN257" s="1" t="s">
        <v>119</v>
      </c>
      <c r="AO257" s="1" t="s">
        <v>2775</v>
      </c>
      <c r="AP257" s="1" t="s">
        <v>2776</v>
      </c>
      <c r="AQ257" s="1"/>
      <c r="AR257" s="1" t="s">
        <v>2777</v>
      </c>
      <c r="AS257" s="1" t="s">
        <v>2778</v>
      </c>
      <c r="AT257" s="1" t="s">
        <v>1003</v>
      </c>
      <c r="AU257" s="1" t="n">
        <v>2017</v>
      </c>
      <c r="AV257" s="1" t="n">
        <v>32</v>
      </c>
      <c r="AW257" s="1" t="n">
        <v>1</v>
      </c>
      <c r="AX257" s="1"/>
      <c r="AY257" s="1"/>
      <c r="AZ257" s="1"/>
      <c r="BA257" s="1"/>
      <c r="BB257" s="1" t="n">
        <v>64</v>
      </c>
      <c r="BC257" s="1" t="n">
        <v>93</v>
      </c>
      <c r="BD257" s="1"/>
      <c r="BE257" s="1" t="s">
        <v>4543</v>
      </c>
      <c r="BF257" s="1" t="str">
        <f aca="false">HYPERLINK("http://dx.doi.org/10.1177/0743558416664028","http://dx.doi.org/10.1177/0743558416664028")</f>
        <v>http://dx.doi.org/10.1177/0743558416664028</v>
      </c>
      <c r="BG257" s="1"/>
      <c r="BH257" s="1"/>
      <c r="BI257" s="1" t="n">
        <v>30</v>
      </c>
      <c r="BJ257" s="1" t="s">
        <v>259</v>
      </c>
      <c r="BK257" s="1" t="s">
        <v>97</v>
      </c>
      <c r="BL257" s="1" t="s">
        <v>98</v>
      </c>
      <c r="BM257" s="1" t="s">
        <v>4544</v>
      </c>
      <c r="BN257" s="1"/>
      <c r="BO257" s="1"/>
      <c r="BP257" s="1"/>
      <c r="BQ257" s="1"/>
      <c r="BR257" s="1" t="s">
        <v>101</v>
      </c>
      <c r="BS257" s="1" t="s">
        <v>4545</v>
      </c>
      <c r="BT257" s="1" t="str">
        <f aca="false">HYPERLINK("https%3A%2F%2Fwww.webofscience.com%2Fwos%2Fwoscc%2Ffull-record%2FWOS:000391581200004","View Full Record in Web of Science")</f>
        <v>View Full Record in Web of Science</v>
      </c>
    </row>
    <row r="258" customFormat="false" ht="12.75" hidden="false" customHeight="false" outlineLevel="0" collapsed="false">
      <c r="A258" s="1" t="s">
        <v>72</v>
      </c>
      <c r="B258" s="1" t="s">
        <v>4546</v>
      </c>
      <c r="C258" s="1"/>
      <c r="D258" s="1"/>
      <c r="E258" s="1"/>
      <c r="F258" s="1" t="s">
        <v>4547</v>
      </c>
      <c r="G258" s="1"/>
      <c r="H258" s="1"/>
      <c r="I258" s="1" t="s">
        <v>4548</v>
      </c>
      <c r="J258" s="1" t="s">
        <v>3011</v>
      </c>
      <c r="K258" s="1"/>
      <c r="L258" s="1"/>
      <c r="M258" s="1" t="s">
        <v>77</v>
      </c>
      <c r="N258" s="1" t="s">
        <v>78</v>
      </c>
      <c r="O258" s="1"/>
      <c r="P258" s="1"/>
      <c r="Q258" s="1"/>
      <c r="R258" s="1"/>
      <c r="S258" s="1"/>
      <c r="T258" s="1" t="s">
        <v>4549</v>
      </c>
      <c r="U258" s="1"/>
      <c r="V258" s="1" t="s">
        <v>4550</v>
      </c>
      <c r="W258" s="1" t="s">
        <v>4551</v>
      </c>
      <c r="X258" s="1" t="s">
        <v>4552</v>
      </c>
      <c r="Y258" s="1" t="s">
        <v>4553</v>
      </c>
      <c r="Z258" s="1" t="s">
        <v>4554</v>
      </c>
      <c r="AA258" s="1"/>
      <c r="AB258" s="1"/>
      <c r="AC258" s="1"/>
      <c r="AD258" s="1"/>
      <c r="AE258" s="1"/>
      <c r="AF258" s="1"/>
      <c r="AG258" s="1" t="n">
        <v>9</v>
      </c>
      <c r="AH258" s="1" t="n">
        <v>3</v>
      </c>
      <c r="AI258" s="1" t="n">
        <v>3</v>
      </c>
      <c r="AJ258" s="1" t="n">
        <v>0</v>
      </c>
      <c r="AK258" s="1" t="n">
        <v>1</v>
      </c>
      <c r="AL258" s="1" t="s">
        <v>183</v>
      </c>
      <c r="AM258" s="1" t="s">
        <v>184</v>
      </c>
      <c r="AN258" s="1" t="s">
        <v>185</v>
      </c>
      <c r="AO258" s="1" t="s">
        <v>3022</v>
      </c>
      <c r="AP258" s="1" t="s">
        <v>3023</v>
      </c>
      <c r="AQ258" s="1"/>
      <c r="AR258" s="1" t="s">
        <v>3024</v>
      </c>
      <c r="AS258" s="1" t="s">
        <v>3025</v>
      </c>
      <c r="AT258" s="1"/>
      <c r="AU258" s="1" t="n">
        <v>2016</v>
      </c>
      <c r="AV258" s="1" t="n">
        <v>39</v>
      </c>
      <c r="AW258" s="1" t="n">
        <v>8</v>
      </c>
      <c r="AX258" s="1"/>
      <c r="AY258" s="1"/>
      <c r="AZ258" s="1" t="s">
        <v>164</v>
      </c>
      <c r="BA258" s="1"/>
      <c r="BB258" s="1" t="n">
        <v>1436</v>
      </c>
      <c r="BC258" s="1" t="n">
        <v>1444</v>
      </c>
      <c r="BD258" s="1"/>
      <c r="BE258" s="1" t="s">
        <v>4555</v>
      </c>
      <c r="BF258" s="1" t="str">
        <f aca="false">HYPERLINK("http://dx.doi.org/10.1080/01419870.2016.1153695","http://dx.doi.org/10.1080/01419870.2016.1153695")</f>
        <v>http://dx.doi.org/10.1080/01419870.2016.1153695</v>
      </c>
      <c r="BG258" s="1"/>
      <c r="BH258" s="1"/>
      <c r="BI258" s="1" t="n">
        <v>9</v>
      </c>
      <c r="BJ258" s="1" t="s">
        <v>1922</v>
      </c>
      <c r="BK258" s="1" t="s">
        <v>97</v>
      </c>
      <c r="BL258" s="1" t="s">
        <v>1922</v>
      </c>
      <c r="BM258" s="1" t="s">
        <v>3027</v>
      </c>
      <c r="BN258" s="1"/>
      <c r="BO258" s="1"/>
      <c r="BP258" s="1"/>
      <c r="BQ258" s="1"/>
      <c r="BR258" s="1" t="s">
        <v>101</v>
      </c>
      <c r="BS258" s="1" t="s">
        <v>4556</v>
      </c>
      <c r="BT258" s="1" t="str">
        <f aca="false">HYPERLINK("https%3A%2F%2Fwww.webofscience.com%2Fwos%2Fwoscc%2Ffull-record%2FWOS:000377778000015","View Full Record in Web of Science")</f>
        <v>View Full Record in Web of Science</v>
      </c>
    </row>
    <row r="259" customFormat="false" ht="12.75" hidden="false" customHeight="false" outlineLevel="0" collapsed="false">
      <c r="A259" s="1" t="s">
        <v>72</v>
      </c>
      <c r="B259" s="1" t="s">
        <v>4557</v>
      </c>
      <c r="C259" s="1"/>
      <c r="D259" s="1"/>
      <c r="E259" s="1"/>
      <c r="F259" s="1" t="s">
        <v>4558</v>
      </c>
      <c r="G259" s="1"/>
      <c r="H259" s="1"/>
      <c r="I259" s="1" t="s">
        <v>4559</v>
      </c>
      <c r="J259" s="1" t="s">
        <v>265</v>
      </c>
      <c r="K259" s="1"/>
      <c r="L259" s="1"/>
      <c r="M259" s="1" t="s">
        <v>77</v>
      </c>
      <c r="N259" s="1" t="s">
        <v>78</v>
      </c>
      <c r="O259" s="1"/>
      <c r="P259" s="1"/>
      <c r="Q259" s="1"/>
      <c r="R259" s="1"/>
      <c r="S259" s="1"/>
      <c r="T259" s="1"/>
      <c r="U259" s="1" t="s">
        <v>4560</v>
      </c>
      <c r="V259" s="1" t="s">
        <v>4561</v>
      </c>
      <c r="W259" s="1" t="s">
        <v>4562</v>
      </c>
      <c r="X259" s="1" t="s">
        <v>4563</v>
      </c>
      <c r="Y259" s="1" t="s">
        <v>4564</v>
      </c>
      <c r="Z259" s="1" t="s">
        <v>4565</v>
      </c>
      <c r="AA259" s="1" t="s">
        <v>4566</v>
      </c>
      <c r="AB259" s="1" t="s">
        <v>4567</v>
      </c>
      <c r="AC259" s="1"/>
      <c r="AD259" s="1"/>
      <c r="AE259" s="1"/>
      <c r="AF259" s="1"/>
      <c r="AG259" s="1" t="n">
        <v>79</v>
      </c>
      <c r="AH259" s="1" t="n">
        <v>3</v>
      </c>
      <c r="AI259" s="1" t="n">
        <v>3</v>
      </c>
      <c r="AJ259" s="1" t="n">
        <v>0</v>
      </c>
      <c r="AK259" s="1" t="n">
        <v>1</v>
      </c>
      <c r="AL259" s="1" t="s">
        <v>273</v>
      </c>
      <c r="AM259" s="1" t="s">
        <v>274</v>
      </c>
      <c r="AN259" s="1" t="s">
        <v>275</v>
      </c>
      <c r="AO259" s="1" t="s">
        <v>276</v>
      </c>
      <c r="AP259" s="1" t="s">
        <v>277</v>
      </c>
      <c r="AQ259" s="1"/>
      <c r="AR259" s="1" t="s">
        <v>278</v>
      </c>
      <c r="AS259" s="1" t="s">
        <v>279</v>
      </c>
      <c r="AT259" s="1" t="s">
        <v>338</v>
      </c>
      <c r="AU259" s="1" t="n">
        <v>2021</v>
      </c>
      <c r="AV259" s="1" t="n">
        <v>128</v>
      </c>
      <c r="AW259" s="1"/>
      <c r="AX259" s="1"/>
      <c r="AY259" s="1"/>
      <c r="AZ259" s="1"/>
      <c r="BA259" s="1"/>
      <c r="BB259" s="1"/>
      <c r="BC259" s="1"/>
      <c r="BD259" s="1" t="n">
        <v>106152</v>
      </c>
      <c r="BE259" s="1" t="s">
        <v>4568</v>
      </c>
      <c r="BF259" s="1" t="str">
        <f aca="false">HYPERLINK("http://dx.doi.org/10.1016/j.childyouth.2021.106152","http://dx.doi.org/10.1016/j.childyouth.2021.106152")</f>
        <v>http://dx.doi.org/10.1016/j.childyouth.2021.106152</v>
      </c>
      <c r="BG259" s="1"/>
      <c r="BH259" s="1" t="s">
        <v>601</v>
      </c>
      <c r="BI259" s="1" t="n">
        <v>9</v>
      </c>
      <c r="BJ259" s="1" t="s">
        <v>126</v>
      </c>
      <c r="BK259" s="1" t="s">
        <v>97</v>
      </c>
      <c r="BL259" s="1" t="s">
        <v>126</v>
      </c>
      <c r="BM259" s="1" t="s">
        <v>4569</v>
      </c>
      <c r="BN259" s="1"/>
      <c r="BO259" s="1"/>
      <c r="BP259" s="1"/>
      <c r="BQ259" s="1"/>
      <c r="BR259" s="1" t="s">
        <v>101</v>
      </c>
      <c r="BS259" s="1" t="s">
        <v>4570</v>
      </c>
      <c r="BT259" s="1" t="str">
        <f aca="false">HYPERLINK("https%3A%2F%2Fwww.webofscience.com%2Fwos%2Fwoscc%2Ffull-record%2FWOS:000685124300030","View Full Record in Web of Science")</f>
        <v>View Full Record in Web of Science</v>
      </c>
    </row>
    <row r="260" customFormat="false" ht="12.75" hidden="false" customHeight="false" outlineLevel="0" collapsed="false">
      <c r="A260" s="1" t="s">
        <v>72</v>
      </c>
      <c r="B260" s="1" t="s">
        <v>4571</v>
      </c>
      <c r="C260" s="1"/>
      <c r="D260" s="1"/>
      <c r="E260" s="1"/>
      <c r="F260" s="1" t="s">
        <v>4572</v>
      </c>
      <c r="G260" s="1"/>
      <c r="H260" s="1"/>
      <c r="I260" s="1" t="s">
        <v>4573</v>
      </c>
      <c r="J260" s="1" t="s">
        <v>432</v>
      </c>
      <c r="K260" s="1"/>
      <c r="L260" s="1"/>
      <c r="M260" s="1" t="s">
        <v>77</v>
      </c>
      <c r="N260" s="1" t="s">
        <v>78</v>
      </c>
      <c r="O260" s="1"/>
      <c r="P260" s="1"/>
      <c r="Q260" s="1"/>
      <c r="R260" s="1"/>
      <c r="S260" s="1"/>
      <c r="T260" s="1"/>
      <c r="U260" s="1" t="s">
        <v>4574</v>
      </c>
      <c r="V260" s="1" t="s">
        <v>4575</v>
      </c>
      <c r="W260" s="1" t="s">
        <v>4576</v>
      </c>
      <c r="X260" s="1" t="s">
        <v>4577</v>
      </c>
      <c r="Y260" s="1" t="s">
        <v>4578</v>
      </c>
      <c r="Z260" s="1" t="s">
        <v>4579</v>
      </c>
      <c r="AA260" s="1"/>
      <c r="AB260" s="1"/>
      <c r="AC260" s="1" t="s">
        <v>4580</v>
      </c>
      <c r="AD260" s="1" t="s">
        <v>998</v>
      </c>
      <c r="AE260" s="1"/>
      <c r="AF260" s="1"/>
      <c r="AG260" s="1" t="n">
        <v>33</v>
      </c>
      <c r="AH260" s="1" t="n">
        <v>71</v>
      </c>
      <c r="AI260" s="1" t="n">
        <v>73</v>
      </c>
      <c r="AJ260" s="1" t="n">
        <v>1</v>
      </c>
      <c r="AK260" s="1" t="n">
        <v>35</v>
      </c>
      <c r="AL260" s="1" t="s">
        <v>441</v>
      </c>
      <c r="AM260" s="1" t="s">
        <v>89</v>
      </c>
      <c r="AN260" s="1" t="s">
        <v>442</v>
      </c>
      <c r="AO260" s="1" t="s">
        <v>443</v>
      </c>
      <c r="AP260" s="1" t="s">
        <v>444</v>
      </c>
      <c r="AQ260" s="1"/>
      <c r="AR260" s="1" t="s">
        <v>445</v>
      </c>
      <c r="AS260" s="1" t="s">
        <v>446</v>
      </c>
      <c r="AT260" s="1"/>
      <c r="AU260" s="1" t="n">
        <v>2012</v>
      </c>
      <c r="AV260" s="1" t="n">
        <v>22</v>
      </c>
      <c r="AW260" s="1" t="n">
        <v>3</v>
      </c>
      <c r="AX260" s="1"/>
      <c r="AY260" s="1"/>
      <c r="AZ260" s="1"/>
      <c r="BA260" s="1"/>
      <c r="BB260" s="1" t="n">
        <v>409</v>
      </c>
      <c r="BC260" s="1" t="n">
        <v>418</v>
      </c>
      <c r="BD260" s="1"/>
      <c r="BE260" s="1" t="s">
        <v>4581</v>
      </c>
      <c r="BF260" s="1" t="str">
        <f aca="false">HYPERLINK("http://dx.doi.org/10.1111/j.1532-7795.2012.00808.x","http://dx.doi.org/10.1111/j.1532-7795.2012.00808.x")</f>
        <v>http://dx.doi.org/10.1111/j.1532-7795.2012.00808.x</v>
      </c>
      <c r="BG260" s="1"/>
      <c r="BH260" s="1"/>
      <c r="BI260" s="1" t="n">
        <v>10</v>
      </c>
      <c r="BJ260" s="1" t="s">
        <v>448</v>
      </c>
      <c r="BK260" s="1" t="s">
        <v>97</v>
      </c>
      <c r="BL260" s="1" t="s">
        <v>449</v>
      </c>
      <c r="BM260" s="1" t="s">
        <v>4582</v>
      </c>
      <c r="BN260" s="1" t="n">
        <v>23066336</v>
      </c>
      <c r="BO260" s="1" t="s">
        <v>100</v>
      </c>
      <c r="BP260" s="1"/>
      <c r="BQ260" s="1"/>
      <c r="BR260" s="1" t="s">
        <v>101</v>
      </c>
      <c r="BS260" s="1" t="s">
        <v>4583</v>
      </c>
      <c r="BT260" s="1" t="str">
        <f aca="false">HYPERLINK("https%3A%2F%2Fwww.webofscience.com%2Fwos%2Fwoscc%2Ffull-record%2FWOS:000307546700003","View Full Record in Web of Science")</f>
        <v>View Full Record in Web of Science</v>
      </c>
    </row>
    <row r="261" customFormat="false" ht="12.75" hidden="false" customHeight="false" outlineLevel="0" collapsed="false">
      <c r="A261" s="1" t="s">
        <v>72</v>
      </c>
      <c r="B261" s="1" t="s">
        <v>4584</v>
      </c>
      <c r="C261" s="1"/>
      <c r="D261" s="1"/>
      <c r="E261" s="1"/>
      <c r="F261" s="1" t="s">
        <v>4585</v>
      </c>
      <c r="G261" s="1"/>
      <c r="H261" s="1"/>
      <c r="I261" s="1" t="s">
        <v>4586</v>
      </c>
      <c r="J261" s="1" t="s">
        <v>4587</v>
      </c>
      <c r="K261" s="1"/>
      <c r="L261" s="1"/>
      <c r="M261" s="1" t="s">
        <v>77</v>
      </c>
      <c r="N261" s="1" t="s">
        <v>78</v>
      </c>
      <c r="O261" s="1"/>
      <c r="P261" s="1"/>
      <c r="Q261" s="1"/>
      <c r="R261" s="1"/>
      <c r="S261" s="1"/>
      <c r="T261" s="1" t="s">
        <v>4588</v>
      </c>
      <c r="U261" s="1" t="s">
        <v>4589</v>
      </c>
      <c r="V261" s="1" t="s">
        <v>4590</v>
      </c>
      <c r="W261" s="1" t="s">
        <v>4591</v>
      </c>
      <c r="X261" s="1" t="s">
        <v>4592</v>
      </c>
      <c r="Y261" s="1" t="s">
        <v>4593</v>
      </c>
      <c r="Z261" s="1" t="s">
        <v>4594</v>
      </c>
      <c r="AA261" s="1" t="s">
        <v>4595</v>
      </c>
      <c r="AB261" s="1" t="s">
        <v>4596</v>
      </c>
      <c r="AC261" s="1"/>
      <c r="AD261" s="1"/>
      <c r="AE261" s="1"/>
      <c r="AF261" s="1"/>
      <c r="AG261" s="1" t="n">
        <v>47</v>
      </c>
      <c r="AH261" s="1" t="n">
        <v>7</v>
      </c>
      <c r="AI261" s="1" t="n">
        <v>7</v>
      </c>
      <c r="AJ261" s="1" t="n">
        <v>2</v>
      </c>
      <c r="AK261" s="1" t="n">
        <v>4</v>
      </c>
      <c r="AL261" s="1" t="s">
        <v>183</v>
      </c>
      <c r="AM261" s="1" t="s">
        <v>184</v>
      </c>
      <c r="AN261" s="1" t="s">
        <v>185</v>
      </c>
      <c r="AO261" s="1" t="s">
        <v>4597</v>
      </c>
      <c r="AP261" s="1" t="s">
        <v>4598</v>
      </c>
      <c r="AQ261" s="1"/>
      <c r="AR261" s="1" t="s">
        <v>4599</v>
      </c>
      <c r="AS261" s="1" t="s">
        <v>4600</v>
      </c>
      <c r="AT261" s="1"/>
      <c r="AU261" s="1" t="n">
        <v>2020</v>
      </c>
      <c r="AV261" s="1" t="n">
        <v>64</v>
      </c>
      <c r="AW261" s="1" t="n">
        <v>4</v>
      </c>
      <c r="AX261" s="1"/>
      <c r="AY261" s="1"/>
      <c r="AZ261" s="1"/>
      <c r="BA261" s="1"/>
      <c r="BB261" s="1" t="n">
        <v>301</v>
      </c>
      <c r="BC261" s="1" t="n">
        <v>315</v>
      </c>
      <c r="BD261" s="1"/>
      <c r="BE261" s="1" t="s">
        <v>4601</v>
      </c>
      <c r="BF261" s="1" t="str">
        <f aca="false">HYPERLINK("http://dx.doi.org/10.1080/1045988X.2020.1769011","http://dx.doi.org/10.1080/1045988X.2020.1769011")</f>
        <v>http://dx.doi.org/10.1080/1045988X.2020.1769011</v>
      </c>
      <c r="BG261" s="1"/>
      <c r="BH261" s="1"/>
      <c r="BI261" s="1" t="n">
        <v>15</v>
      </c>
      <c r="BJ261" s="1" t="s">
        <v>365</v>
      </c>
      <c r="BK261" s="1" t="s">
        <v>191</v>
      </c>
      <c r="BL261" s="1" t="s">
        <v>365</v>
      </c>
      <c r="BM261" s="1" t="s">
        <v>4602</v>
      </c>
      <c r="BN261" s="1"/>
      <c r="BO261" s="1"/>
      <c r="BP261" s="1"/>
      <c r="BQ261" s="1"/>
      <c r="BR261" s="1" t="s">
        <v>101</v>
      </c>
      <c r="BS261" s="1" t="s">
        <v>4603</v>
      </c>
      <c r="BT261" s="1" t="str">
        <f aca="false">HYPERLINK("https%3A%2F%2Fwww.webofscience.com%2Fwos%2Fwoscc%2Ffull-record%2FWOS:000557845300004","View Full Record in Web of Science")</f>
        <v>View Full Record in Web of Science</v>
      </c>
    </row>
    <row r="262" customFormat="false" ht="12.75" hidden="false" customHeight="false" outlineLevel="0" collapsed="false">
      <c r="A262" s="1" t="s">
        <v>72</v>
      </c>
      <c r="B262" s="1" t="s">
        <v>4604</v>
      </c>
      <c r="C262" s="1"/>
      <c r="D262" s="1"/>
      <c r="E262" s="1"/>
      <c r="F262" s="1" t="s">
        <v>4605</v>
      </c>
      <c r="G262" s="1"/>
      <c r="H262" s="1"/>
      <c r="I262" s="1" t="s">
        <v>4606</v>
      </c>
      <c r="J262" s="1" t="s">
        <v>4003</v>
      </c>
      <c r="K262" s="1"/>
      <c r="L262" s="1"/>
      <c r="M262" s="1" t="s">
        <v>77</v>
      </c>
      <c r="N262" s="1" t="s">
        <v>919</v>
      </c>
      <c r="O262" s="1"/>
      <c r="P262" s="1"/>
      <c r="Q262" s="1"/>
      <c r="R262" s="1"/>
      <c r="S262" s="1"/>
      <c r="T262" s="1" t="s">
        <v>4607</v>
      </c>
      <c r="U262" s="1" t="s">
        <v>4608</v>
      </c>
      <c r="V262" s="1" t="s">
        <v>4609</v>
      </c>
      <c r="W262" s="1" t="s">
        <v>4610</v>
      </c>
      <c r="X262" s="1" t="s">
        <v>4611</v>
      </c>
      <c r="Y262" s="1" t="s">
        <v>4612</v>
      </c>
      <c r="Z262" s="1" t="s">
        <v>4613</v>
      </c>
      <c r="AA262" s="1"/>
      <c r="AB262" s="1"/>
      <c r="AC262" s="1"/>
      <c r="AD262" s="1"/>
      <c r="AE262" s="1"/>
      <c r="AF262" s="1"/>
      <c r="AG262" s="1" t="n">
        <v>95</v>
      </c>
      <c r="AH262" s="1" t="n">
        <v>0</v>
      </c>
      <c r="AI262" s="1" t="n">
        <v>0</v>
      </c>
      <c r="AJ262" s="1" t="n">
        <v>0</v>
      </c>
      <c r="AK262" s="1" t="n">
        <v>0</v>
      </c>
      <c r="AL262" s="1" t="s">
        <v>183</v>
      </c>
      <c r="AM262" s="1" t="s">
        <v>184</v>
      </c>
      <c r="AN262" s="1" t="s">
        <v>185</v>
      </c>
      <c r="AO262" s="1" t="s">
        <v>4013</v>
      </c>
      <c r="AP262" s="1" t="s">
        <v>4014</v>
      </c>
      <c r="AQ262" s="1"/>
      <c r="AR262" s="1" t="s">
        <v>4015</v>
      </c>
      <c r="AS262" s="1" t="s">
        <v>4016</v>
      </c>
      <c r="AT262" s="1" t="s">
        <v>4614</v>
      </c>
      <c r="AU262" s="1" t="n">
        <v>2023</v>
      </c>
      <c r="AV262" s="1"/>
      <c r="AW262" s="1"/>
      <c r="AX262" s="1"/>
      <c r="AY262" s="1"/>
      <c r="AZ262" s="1"/>
      <c r="BA262" s="1"/>
      <c r="BB262" s="1"/>
      <c r="BC262" s="1"/>
      <c r="BD262" s="1"/>
      <c r="BE262" s="1" t="s">
        <v>4615</v>
      </c>
      <c r="BF262" s="1" t="str">
        <f aca="false">HYPERLINK("http://dx.doi.org/10.1080/09518398.2023.2233929","http://dx.doi.org/10.1080/09518398.2023.2233929")</f>
        <v>http://dx.doi.org/10.1080/09518398.2023.2233929</v>
      </c>
      <c r="BG262" s="1"/>
      <c r="BH262" s="1" t="s">
        <v>4264</v>
      </c>
      <c r="BI262" s="1" t="n">
        <v>18</v>
      </c>
      <c r="BJ262" s="1" t="s">
        <v>365</v>
      </c>
      <c r="BK262" s="1" t="s">
        <v>191</v>
      </c>
      <c r="BL262" s="1" t="s">
        <v>365</v>
      </c>
      <c r="BM262" s="1" t="s">
        <v>4616</v>
      </c>
      <c r="BN262" s="1"/>
      <c r="BO262" s="1"/>
      <c r="BP262" s="1"/>
      <c r="BQ262" s="1"/>
      <c r="BR262" s="1" t="s">
        <v>101</v>
      </c>
      <c r="BS262" s="1" t="s">
        <v>4617</v>
      </c>
      <c r="BT262" s="1" t="str">
        <f aca="false">HYPERLINK("https%3A%2F%2Fwww.webofscience.com%2Fwos%2Fwoscc%2Ffull-record%2FWOS:001049008300001","View Full Record in Web of Science")</f>
        <v>View Full Record in Web of Science</v>
      </c>
    </row>
    <row r="263" customFormat="false" ht="12.75" hidden="false" customHeight="false" outlineLevel="0" collapsed="false">
      <c r="A263" s="1" t="s">
        <v>72</v>
      </c>
      <c r="B263" s="1" t="s">
        <v>4618</v>
      </c>
      <c r="C263" s="1"/>
      <c r="D263" s="1"/>
      <c r="E263" s="1"/>
      <c r="F263" s="1" t="s">
        <v>4619</v>
      </c>
      <c r="G263" s="1"/>
      <c r="H263" s="1"/>
      <c r="I263" s="1" t="s">
        <v>4620</v>
      </c>
      <c r="J263" s="1" t="s">
        <v>989</v>
      </c>
      <c r="K263" s="1"/>
      <c r="L263" s="1"/>
      <c r="M263" s="1" t="s">
        <v>77</v>
      </c>
      <c r="N263" s="1" t="s">
        <v>78</v>
      </c>
      <c r="O263" s="1"/>
      <c r="P263" s="1"/>
      <c r="Q263" s="1"/>
      <c r="R263" s="1"/>
      <c r="S263" s="1"/>
      <c r="T263" s="1"/>
      <c r="U263" s="1" t="s">
        <v>4621</v>
      </c>
      <c r="V263" s="1" t="s">
        <v>4622</v>
      </c>
      <c r="W263" s="1" t="s">
        <v>4623</v>
      </c>
      <c r="X263" s="1" t="s">
        <v>4624</v>
      </c>
      <c r="Y263" s="1" t="s">
        <v>4625</v>
      </c>
      <c r="Z263" s="1" t="s">
        <v>4626</v>
      </c>
      <c r="AA263" s="1"/>
      <c r="AB263" s="1"/>
      <c r="AC263" s="1" t="s">
        <v>4627</v>
      </c>
      <c r="AD263" s="1" t="s">
        <v>4627</v>
      </c>
      <c r="AE263" s="1" t="s">
        <v>4628</v>
      </c>
      <c r="AF263" s="1"/>
      <c r="AG263" s="1" t="n">
        <v>40</v>
      </c>
      <c r="AH263" s="1" t="n">
        <v>27</v>
      </c>
      <c r="AI263" s="1" t="n">
        <v>27</v>
      </c>
      <c r="AJ263" s="1" t="n">
        <v>0</v>
      </c>
      <c r="AK263" s="1" t="n">
        <v>15</v>
      </c>
      <c r="AL263" s="1" t="s">
        <v>441</v>
      </c>
      <c r="AM263" s="1" t="s">
        <v>89</v>
      </c>
      <c r="AN263" s="1" t="s">
        <v>442</v>
      </c>
      <c r="AO263" s="1" t="s">
        <v>999</v>
      </c>
      <c r="AP263" s="1" t="s">
        <v>1000</v>
      </c>
      <c r="AQ263" s="1"/>
      <c r="AR263" s="1" t="s">
        <v>1001</v>
      </c>
      <c r="AS263" s="1" t="s">
        <v>1002</v>
      </c>
      <c r="AT263" s="1" t="s">
        <v>1968</v>
      </c>
      <c r="AU263" s="1" t="n">
        <v>2017</v>
      </c>
      <c r="AV263" s="1" t="n">
        <v>88</v>
      </c>
      <c r="AW263" s="1" t="n">
        <v>4</v>
      </c>
      <c r="AX263" s="1"/>
      <c r="AY263" s="1"/>
      <c r="AZ263" s="1"/>
      <c r="BA263" s="1"/>
      <c r="BB263" s="1" t="n">
        <v>1125</v>
      </c>
      <c r="BC263" s="1" t="n">
        <v>1138</v>
      </c>
      <c r="BD263" s="1"/>
      <c r="BE263" s="1" t="s">
        <v>4629</v>
      </c>
      <c r="BF263" s="1" t="str">
        <f aca="false">HYPERLINK("http://dx.doi.org/10.1111/cdev.12871","http://dx.doi.org/10.1111/cdev.12871")</f>
        <v>http://dx.doi.org/10.1111/cdev.12871</v>
      </c>
      <c r="BG263" s="1"/>
      <c r="BH263" s="1"/>
      <c r="BI263" s="1" t="n">
        <v>14</v>
      </c>
      <c r="BJ263" s="1" t="s">
        <v>1005</v>
      </c>
      <c r="BK263" s="1" t="s">
        <v>97</v>
      </c>
      <c r="BL263" s="1" t="s">
        <v>98</v>
      </c>
      <c r="BM263" s="1" t="s">
        <v>1970</v>
      </c>
      <c r="BN263" s="1" t="n">
        <v>28608919</v>
      </c>
      <c r="BO263" s="1"/>
      <c r="BP263" s="1"/>
      <c r="BQ263" s="1"/>
      <c r="BR263" s="1" t="s">
        <v>101</v>
      </c>
      <c r="BS263" s="1" t="s">
        <v>4630</v>
      </c>
      <c r="BT263" s="1" t="str">
        <f aca="false">HYPERLINK("https%3A%2F%2Fwww.webofscience.com%2Fwos%2Fwoscc%2Ffull-record%2FWOS:000405084700009","View Full Record in Web of Science")</f>
        <v>View Full Record in Web of Science</v>
      </c>
    </row>
    <row r="264" customFormat="false" ht="12.75" hidden="false" customHeight="false" outlineLevel="0" collapsed="false">
      <c r="A264" s="1" t="s">
        <v>72</v>
      </c>
      <c r="B264" s="1" t="s">
        <v>4631</v>
      </c>
      <c r="C264" s="1"/>
      <c r="D264" s="1"/>
      <c r="E264" s="1"/>
      <c r="F264" s="1" t="s">
        <v>4632</v>
      </c>
      <c r="G264" s="1"/>
      <c r="H264" s="1"/>
      <c r="I264" s="1" t="s">
        <v>4633</v>
      </c>
      <c r="J264" s="1" t="s">
        <v>1257</v>
      </c>
      <c r="K264" s="1"/>
      <c r="L264" s="1"/>
      <c r="M264" s="1" t="s">
        <v>77</v>
      </c>
      <c r="N264" s="1" t="s">
        <v>78</v>
      </c>
      <c r="O264" s="1"/>
      <c r="P264" s="1"/>
      <c r="Q264" s="1"/>
      <c r="R264" s="1"/>
      <c r="S264" s="1"/>
      <c r="T264" s="1" t="s">
        <v>4634</v>
      </c>
      <c r="U264" s="1" t="s">
        <v>4635</v>
      </c>
      <c r="V264" s="1" t="s">
        <v>4636</v>
      </c>
      <c r="W264" s="1" t="s">
        <v>4637</v>
      </c>
      <c r="X264" s="1" t="s">
        <v>4638</v>
      </c>
      <c r="Y264" s="1" t="s">
        <v>4639</v>
      </c>
      <c r="Z264" s="1" t="s">
        <v>475</v>
      </c>
      <c r="AA264" s="1" t="s">
        <v>4114</v>
      </c>
      <c r="AB264" s="1" t="s">
        <v>4640</v>
      </c>
      <c r="AC264" s="1" t="s">
        <v>4641</v>
      </c>
      <c r="AD264" s="1" t="s">
        <v>4641</v>
      </c>
      <c r="AE264" s="1" t="s">
        <v>4642</v>
      </c>
      <c r="AF264" s="1"/>
      <c r="AG264" s="1" t="n">
        <v>75</v>
      </c>
      <c r="AH264" s="1" t="n">
        <v>6</v>
      </c>
      <c r="AI264" s="1" t="n">
        <v>6</v>
      </c>
      <c r="AJ264" s="1" t="n">
        <v>1</v>
      </c>
      <c r="AK264" s="1" t="n">
        <v>19</v>
      </c>
      <c r="AL264" s="1" t="s">
        <v>117</v>
      </c>
      <c r="AM264" s="1" t="s">
        <v>118</v>
      </c>
      <c r="AN264" s="1" t="s">
        <v>119</v>
      </c>
      <c r="AO264" s="1" t="s">
        <v>1263</v>
      </c>
      <c r="AP264" s="1" t="s">
        <v>1296</v>
      </c>
      <c r="AQ264" s="1"/>
      <c r="AR264" s="1" t="s">
        <v>1264</v>
      </c>
      <c r="AS264" s="1" t="s">
        <v>1265</v>
      </c>
      <c r="AT264" s="1" t="s">
        <v>382</v>
      </c>
      <c r="AU264" s="1" t="n">
        <v>2022</v>
      </c>
      <c r="AV264" s="1" t="n">
        <v>57</v>
      </c>
      <c r="AW264" s="1" t="n">
        <v>2</v>
      </c>
      <c r="AX264" s="1"/>
      <c r="AY264" s="1"/>
      <c r="AZ264" s="1" t="s">
        <v>164</v>
      </c>
      <c r="BA264" s="1"/>
      <c r="BB264" s="1" t="n">
        <v>198</v>
      </c>
      <c r="BC264" s="1" t="n">
        <v>223</v>
      </c>
      <c r="BD264" s="1" t="n">
        <v>42085920933346</v>
      </c>
      <c r="BE264" s="1" t="s">
        <v>4643</v>
      </c>
      <c r="BF264" s="1" t="str">
        <f aca="false">HYPERLINK("http://dx.doi.org/10.1177/0042085920933346","http://dx.doi.org/10.1177/0042085920933346")</f>
        <v>http://dx.doi.org/10.1177/0042085920933346</v>
      </c>
      <c r="BG264" s="1"/>
      <c r="BH264" s="1" t="s">
        <v>4644</v>
      </c>
      <c r="BI264" s="1" t="n">
        <v>26</v>
      </c>
      <c r="BJ264" s="1" t="s">
        <v>661</v>
      </c>
      <c r="BK264" s="1" t="s">
        <v>97</v>
      </c>
      <c r="BL264" s="1" t="s">
        <v>661</v>
      </c>
      <c r="BM264" s="1" t="s">
        <v>4645</v>
      </c>
      <c r="BN264" s="1"/>
      <c r="BO264" s="1"/>
      <c r="BP264" s="1"/>
      <c r="BQ264" s="1"/>
      <c r="BR264" s="1" t="s">
        <v>101</v>
      </c>
      <c r="BS264" s="1" t="s">
        <v>4646</v>
      </c>
      <c r="BT264" s="1" t="str">
        <f aca="false">HYPERLINK("https%3A%2F%2Fwww.webofscience.com%2Fwos%2Fwoscc%2Ffull-record%2FWOS:000556304400001","View Full Record in Web of Science")</f>
        <v>View Full Record in Web of Science</v>
      </c>
    </row>
    <row r="265" customFormat="false" ht="12.75" hidden="false" customHeight="false" outlineLevel="0" collapsed="false">
      <c r="A265" s="1" t="s">
        <v>72</v>
      </c>
      <c r="B265" s="1" t="s">
        <v>4647</v>
      </c>
      <c r="C265" s="1"/>
      <c r="D265" s="1"/>
      <c r="E265" s="1"/>
      <c r="F265" s="1" t="s">
        <v>4648</v>
      </c>
      <c r="G265" s="1"/>
      <c r="H265" s="1"/>
      <c r="I265" s="1" t="s">
        <v>4649</v>
      </c>
      <c r="J265" s="1" t="s">
        <v>3727</v>
      </c>
      <c r="K265" s="1"/>
      <c r="L265" s="1"/>
      <c r="M265" s="1" t="s">
        <v>77</v>
      </c>
      <c r="N265" s="1" t="s">
        <v>78</v>
      </c>
      <c r="O265" s="1"/>
      <c r="P265" s="1"/>
      <c r="Q265" s="1"/>
      <c r="R265" s="1"/>
      <c r="S265" s="1"/>
      <c r="T265" s="1" t="s">
        <v>4650</v>
      </c>
      <c r="U265" s="1" t="s">
        <v>4651</v>
      </c>
      <c r="V265" s="1" t="s">
        <v>4652</v>
      </c>
      <c r="W265" s="1" t="s">
        <v>4653</v>
      </c>
      <c r="X265" s="1" t="s">
        <v>4654</v>
      </c>
      <c r="Y265" s="1" t="s">
        <v>4655</v>
      </c>
      <c r="Z265" s="1" t="s">
        <v>4656</v>
      </c>
      <c r="AA265" s="1" t="s">
        <v>4657</v>
      </c>
      <c r="AB265" s="1"/>
      <c r="AC265" s="1" t="s">
        <v>4658</v>
      </c>
      <c r="AD265" s="1" t="s">
        <v>4659</v>
      </c>
      <c r="AE265" s="1" t="s">
        <v>4660</v>
      </c>
      <c r="AF265" s="1"/>
      <c r="AG265" s="1" t="n">
        <v>84</v>
      </c>
      <c r="AH265" s="1" t="n">
        <v>7</v>
      </c>
      <c r="AI265" s="1" t="n">
        <v>7</v>
      </c>
      <c r="AJ265" s="1" t="n">
        <v>2</v>
      </c>
      <c r="AK265" s="1" t="n">
        <v>15</v>
      </c>
      <c r="AL265" s="1" t="s">
        <v>401</v>
      </c>
      <c r="AM265" s="1" t="s">
        <v>251</v>
      </c>
      <c r="AN265" s="1" t="s">
        <v>733</v>
      </c>
      <c r="AO265" s="1" t="s">
        <v>3739</v>
      </c>
      <c r="AP265" s="1" t="s">
        <v>3740</v>
      </c>
      <c r="AQ265" s="1"/>
      <c r="AR265" s="1" t="s">
        <v>3741</v>
      </c>
      <c r="AS265" s="1" t="s">
        <v>3742</v>
      </c>
      <c r="AT265" s="1" t="s">
        <v>382</v>
      </c>
      <c r="AU265" s="1" t="n">
        <v>2022</v>
      </c>
      <c r="AV265" s="1" t="n">
        <v>50</v>
      </c>
      <c r="AW265" s="1" t="n">
        <v>2</v>
      </c>
      <c r="AX265" s="1"/>
      <c r="AY265" s="1"/>
      <c r="AZ265" s="1" t="s">
        <v>164</v>
      </c>
      <c r="BA265" s="1"/>
      <c r="BB265" s="1" t="n">
        <v>193</v>
      </c>
      <c r="BC265" s="1" t="n">
        <v>210</v>
      </c>
      <c r="BD265" s="1"/>
      <c r="BE265" s="1" t="s">
        <v>4661</v>
      </c>
      <c r="BF265" s="1" t="str">
        <f aca="false">HYPERLINK("http://dx.doi.org/10.1007/s10802-021-00829-6","http://dx.doi.org/10.1007/s10802-021-00829-6")</f>
        <v>http://dx.doi.org/10.1007/s10802-021-00829-6</v>
      </c>
      <c r="BG265" s="1"/>
      <c r="BH265" s="1" t="s">
        <v>4019</v>
      </c>
      <c r="BI265" s="1" t="n">
        <v>18</v>
      </c>
      <c r="BJ265" s="1" t="s">
        <v>1136</v>
      </c>
      <c r="BK265" s="1" t="s">
        <v>97</v>
      </c>
      <c r="BL265" s="1" t="s">
        <v>98</v>
      </c>
      <c r="BM265" s="1" t="s">
        <v>4662</v>
      </c>
      <c r="BN265" s="1" t="n">
        <v>34081230</v>
      </c>
      <c r="BO265" s="1" t="s">
        <v>4035</v>
      </c>
      <c r="BP265" s="1"/>
      <c r="BQ265" s="1"/>
      <c r="BR265" s="1" t="s">
        <v>101</v>
      </c>
      <c r="BS265" s="1" t="s">
        <v>4663</v>
      </c>
      <c r="BT265" s="1" t="str">
        <f aca="false">HYPERLINK("https%3A%2F%2Fwww.webofscience.com%2Fwos%2Fwoscc%2Ffull-record%2FWOS:000657576200001","View Full Record in Web of Science")</f>
        <v>View Full Record in Web of Science</v>
      </c>
    </row>
    <row r="266" customFormat="false" ht="12.75" hidden="false" customHeight="false" outlineLevel="0" collapsed="false">
      <c r="A266" s="1" t="s">
        <v>72</v>
      </c>
      <c r="B266" s="1" t="s">
        <v>4664</v>
      </c>
      <c r="C266" s="1"/>
      <c r="D266" s="1"/>
      <c r="E266" s="1"/>
      <c r="F266" s="1" t="s">
        <v>4665</v>
      </c>
      <c r="G266" s="1"/>
      <c r="H266" s="1"/>
      <c r="I266" s="1" t="s">
        <v>4666</v>
      </c>
      <c r="J266" s="1" t="s">
        <v>4667</v>
      </c>
      <c r="K266" s="1"/>
      <c r="L266" s="1"/>
      <c r="M266" s="1" t="s">
        <v>77</v>
      </c>
      <c r="N266" s="1" t="s">
        <v>78</v>
      </c>
      <c r="O266" s="1"/>
      <c r="P266" s="1"/>
      <c r="Q266" s="1"/>
      <c r="R266" s="1"/>
      <c r="S266" s="1"/>
      <c r="T266" s="1" t="s">
        <v>4668</v>
      </c>
      <c r="U266" s="1" t="s">
        <v>4669</v>
      </c>
      <c r="V266" s="1" t="s">
        <v>4670</v>
      </c>
      <c r="W266" s="1" t="s">
        <v>4671</v>
      </c>
      <c r="X266" s="1" t="s">
        <v>4672</v>
      </c>
      <c r="Y266" s="1" t="s">
        <v>4673</v>
      </c>
      <c r="Z266" s="1" t="s">
        <v>4674</v>
      </c>
      <c r="AA266" s="1" t="s">
        <v>4675</v>
      </c>
      <c r="AB266" s="1" t="s">
        <v>4676</v>
      </c>
      <c r="AC266" s="1" t="s">
        <v>4677</v>
      </c>
      <c r="AD266" s="1" t="s">
        <v>4677</v>
      </c>
      <c r="AE266" s="1" t="s">
        <v>4678</v>
      </c>
      <c r="AF266" s="1"/>
      <c r="AG266" s="1" t="n">
        <v>69</v>
      </c>
      <c r="AH266" s="1" t="n">
        <v>32</v>
      </c>
      <c r="AI266" s="1" t="n">
        <v>32</v>
      </c>
      <c r="AJ266" s="1" t="n">
        <v>0</v>
      </c>
      <c r="AK266" s="1" t="n">
        <v>19</v>
      </c>
      <c r="AL266" s="1" t="s">
        <v>496</v>
      </c>
      <c r="AM266" s="1" t="s">
        <v>497</v>
      </c>
      <c r="AN266" s="1" t="s">
        <v>498</v>
      </c>
      <c r="AO266" s="1" t="s">
        <v>4679</v>
      </c>
      <c r="AP266" s="1" t="s">
        <v>4680</v>
      </c>
      <c r="AQ266" s="1"/>
      <c r="AR266" s="1" t="s">
        <v>4681</v>
      </c>
      <c r="AS266" s="1" t="s">
        <v>4682</v>
      </c>
      <c r="AT266" s="1" t="s">
        <v>382</v>
      </c>
      <c r="AU266" s="1" t="n">
        <v>2016</v>
      </c>
      <c r="AV266" s="1" t="n">
        <v>108</v>
      </c>
      <c r="AW266" s="1" t="n">
        <v>2</v>
      </c>
      <c r="AX266" s="1"/>
      <c r="AY266" s="1"/>
      <c r="AZ266" s="1"/>
      <c r="BA266" s="1"/>
      <c r="BB266" s="1" t="n">
        <v>229</v>
      </c>
      <c r="BC266" s="1" t="n">
        <v>241</v>
      </c>
      <c r="BD266" s="1"/>
      <c r="BE266" s="1" t="s">
        <v>4683</v>
      </c>
      <c r="BF266" s="1" t="str">
        <f aca="false">HYPERLINK("http://dx.doi.org/10.1037/edu0000058","http://dx.doi.org/10.1037/edu0000058")</f>
        <v>http://dx.doi.org/10.1037/edu0000058</v>
      </c>
      <c r="BG266" s="1"/>
      <c r="BH266" s="1"/>
      <c r="BI266" s="1" t="n">
        <v>13</v>
      </c>
      <c r="BJ266" s="1" t="s">
        <v>484</v>
      </c>
      <c r="BK266" s="1" t="s">
        <v>97</v>
      </c>
      <c r="BL266" s="1" t="s">
        <v>98</v>
      </c>
      <c r="BM266" s="1" t="s">
        <v>4684</v>
      </c>
      <c r="BN266" s="1"/>
      <c r="BO266" s="1"/>
      <c r="BP266" s="1"/>
      <c r="BQ266" s="1"/>
      <c r="BR266" s="1" t="s">
        <v>101</v>
      </c>
      <c r="BS266" s="1" t="s">
        <v>4685</v>
      </c>
      <c r="BT266" s="1" t="str">
        <f aca="false">HYPERLINK("https%3A%2F%2Fwww.webofscience.com%2Fwos%2Fwoscc%2Ffull-record%2FWOS:000370069800006","View Full Record in Web of Science")</f>
        <v>View Full Record in Web of Science</v>
      </c>
    </row>
    <row r="267" customFormat="false" ht="12.75" hidden="false" customHeight="false" outlineLevel="0" collapsed="false">
      <c r="A267" s="1" t="s">
        <v>72</v>
      </c>
      <c r="B267" s="1" t="s">
        <v>4686</v>
      </c>
      <c r="C267" s="1"/>
      <c r="D267" s="1"/>
      <c r="E267" s="1"/>
      <c r="F267" s="1" t="s">
        <v>4687</v>
      </c>
      <c r="G267" s="1"/>
      <c r="H267" s="1"/>
      <c r="I267" s="1" t="s">
        <v>4688</v>
      </c>
      <c r="J267" s="1" t="s">
        <v>4689</v>
      </c>
      <c r="K267" s="1"/>
      <c r="L267" s="1"/>
      <c r="M267" s="1" t="s">
        <v>77</v>
      </c>
      <c r="N267" s="1" t="s">
        <v>78</v>
      </c>
      <c r="O267" s="1"/>
      <c r="P267" s="1"/>
      <c r="Q267" s="1"/>
      <c r="R267" s="1"/>
      <c r="S267" s="1"/>
      <c r="T267" s="1"/>
      <c r="U267" s="1"/>
      <c r="V267" s="1" t="s">
        <v>4690</v>
      </c>
      <c r="W267" s="1" t="s">
        <v>4691</v>
      </c>
      <c r="X267" s="1" t="s">
        <v>4692</v>
      </c>
      <c r="Y267" s="1" t="s">
        <v>4693</v>
      </c>
      <c r="Z267" s="1"/>
      <c r="AA267" s="1"/>
      <c r="AB267" s="1"/>
      <c r="AC267" s="1"/>
      <c r="AD267" s="1"/>
      <c r="AE267" s="1"/>
      <c r="AF267" s="1"/>
      <c r="AG267" s="1" t="n">
        <v>16</v>
      </c>
      <c r="AH267" s="1" t="n">
        <v>0</v>
      </c>
      <c r="AI267" s="1" t="n">
        <v>0</v>
      </c>
      <c r="AJ267" s="1" t="n">
        <v>0</v>
      </c>
      <c r="AK267" s="1" t="n">
        <v>3</v>
      </c>
      <c r="AL267" s="1" t="s">
        <v>4694</v>
      </c>
      <c r="AM267" s="1" t="s">
        <v>4695</v>
      </c>
      <c r="AN267" s="1" t="s">
        <v>4696</v>
      </c>
      <c r="AO267" s="1" t="s">
        <v>4697</v>
      </c>
      <c r="AP267" s="1" t="s">
        <v>4698</v>
      </c>
      <c r="AQ267" s="1"/>
      <c r="AR267" s="1" t="s">
        <v>4689</v>
      </c>
      <c r="AS267" s="1" t="s">
        <v>4699</v>
      </c>
      <c r="AT267" s="1" t="s">
        <v>1920</v>
      </c>
      <c r="AU267" s="1" t="n">
        <v>2018</v>
      </c>
      <c r="AV267" s="1" t="n">
        <v>10</v>
      </c>
      <c r="AW267" s="1" t="n">
        <v>1</v>
      </c>
      <c r="AX267" s="1"/>
      <c r="AY267" s="1"/>
      <c r="AZ267" s="1"/>
      <c r="BA267" s="1"/>
      <c r="BB267" s="1" t="n">
        <v>213</v>
      </c>
      <c r="BC267" s="1" t="n">
        <v>225</v>
      </c>
      <c r="BD267" s="1"/>
      <c r="BE267" s="1" t="s">
        <v>4700</v>
      </c>
      <c r="BF267" s="1" t="str">
        <f aca="false">HYPERLINK("http://dx.doi.org/10.2979/blackcamera.10.1.13","http://dx.doi.org/10.2979/blackcamera.10.1.13")</f>
        <v>http://dx.doi.org/10.2979/blackcamera.10.1.13</v>
      </c>
      <c r="BG267" s="1"/>
      <c r="BH267" s="1"/>
      <c r="BI267" s="1" t="n">
        <v>13</v>
      </c>
      <c r="BJ267" s="1" t="s">
        <v>4701</v>
      </c>
      <c r="BK267" s="1" t="s">
        <v>191</v>
      </c>
      <c r="BL267" s="1" t="s">
        <v>4702</v>
      </c>
      <c r="BM267" s="1" t="s">
        <v>4703</v>
      </c>
      <c r="BN267" s="1"/>
      <c r="BO267" s="1"/>
      <c r="BP267" s="1"/>
      <c r="BQ267" s="1"/>
      <c r="BR267" s="1" t="s">
        <v>101</v>
      </c>
      <c r="BS267" s="1" t="s">
        <v>4704</v>
      </c>
      <c r="BT267" s="1" t="str">
        <f aca="false">HYPERLINK("https%3A%2F%2Fwww.webofscience.com%2Fwos%2Fwoscc%2Ffull-record%2FWOS:000452914800015","View Full Record in Web of Science")</f>
        <v>View Full Record in Web of Science</v>
      </c>
    </row>
    <row r="268" customFormat="false" ht="12.75" hidden="false" customHeight="false" outlineLevel="0" collapsed="false">
      <c r="A268" s="1" t="s">
        <v>72</v>
      </c>
      <c r="B268" s="1" t="s">
        <v>4705</v>
      </c>
      <c r="C268" s="1"/>
      <c r="D268" s="1"/>
      <c r="E268" s="1"/>
      <c r="F268" s="1" t="s">
        <v>4706</v>
      </c>
      <c r="G268" s="1"/>
      <c r="H268" s="1"/>
      <c r="I268" s="1" t="s">
        <v>4707</v>
      </c>
      <c r="J268" s="1" t="s">
        <v>175</v>
      </c>
      <c r="K268" s="1"/>
      <c r="L268" s="1"/>
      <c r="M268" s="1" t="s">
        <v>77</v>
      </c>
      <c r="N268" s="1" t="s">
        <v>78</v>
      </c>
      <c r="O268" s="1"/>
      <c r="P268" s="1"/>
      <c r="Q268" s="1"/>
      <c r="R268" s="1"/>
      <c r="S268" s="1"/>
      <c r="T268" s="1" t="s">
        <v>4708</v>
      </c>
      <c r="U268" s="1" t="s">
        <v>4709</v>
      </c>
      <c r="V268" s="1" t="s">
        <v>4710</v>
      </c>
      <c r="W268" s="1" t="s">
        <v>4711</v>
      </c>
      <c r="X268" s="1" t="s">
        <v>4712</v>
      </c>
      <c r="Y268" s="1" t="s">
        <v>4713</v>
      </c>
      <c r="Z268" s="1" t="s">
        <v>4714</v>
      </c>
      <c r="AA268" s="1"/>
      <c r="AB268" s="1"/>
      <c r="AC268" s="1"/>
      <c r="AD268" s="1"/>
      <c r="AE268" s="1"/>
      <c r="AF268" s="1"/>
      <c r="AG268" s="1" t="n">
        <v>40</v>
      </c>
      <c r="AH268" s="1" t="n">
        <v>1</v>
      </c>
      <c r="AI268" s="1" t="n">
        <v>1</v>
      </c>
      <c r="AJ268" s="1" t="n">
        <v>0</v>
      </c>
      <c r="AK268" s="1" t="n">
        <v>0</v>
      </c>
      <c r="AL268" s="1" t="s">
        <v>183</v>
      </c>
      <c r="AM268" s="1" t="s">
        <v>184</v>
      </c>
      <c r="AN268" s="1" t="s">
        <v>185</v>
      </c>
      <c r="AO268" s="1" t="s">
        <v>186</v>
      </c>
      <c r="AP268" s="1" t="s">
        <v>187</v>
      </c>
      <c r="AQ268" s="1"/>
      <c r="AR268" s="1" t="s">
        <v>188</v>
      </c>
      <c r="AS268" s="1" t="s">
        <v>189</v>
      </c>
      <c r="AT268" s="1"/>
      <c r="AU268" s="1" t="n">
        <v>2020</v>
      </c>
      <c r="AV268" s="1" t="n">
        <v>45</v>
      </c>
      <c r="AW268" s="1" t="n">
        <v>3</v>
      </c>
      <c r="AX268" s="1"/>
      <c r="AY268" s="1"/>
      <c r="AZ268" s="1" t="s">
        <v>164</v>
      </c>
      <c r="BA268" s="1"/>
      <c r="BB268" s="1" t="n">
        <v>213</v>
      </c>
      <c r="BC268" s="1" t="n">
        <v>225</v>
      </c>
      <c r="BD268" s="1"/>
      <c r="BE268" s="1" t="s">
        <v>4715</v>
      </c>
      <c r="BF268" s="1" t="str">
        <f aca="false">HYPERLINK("http://dx.doi.org/10.1080/01933922.2020.1789794","http://dx.doi.org/10.1080/01933922.2020.1789794")</f>
        <v>http://dx.doi.org/10.1080/01933922.2020.1789794</v>
      </c>
      <c r="BG268" s="1"/>
      <c r="BH268" s="1"/>
      <c r="BI268" s="1" t="n">
        <v>13</v>
      </c>
      <c r="BJ268" s="1" t="s">
        <v>96</v>
      </c>
      <c r="BK268" s="1" t="s">
        <v>191</v>
      </c>
      <c r="BL268" s="1" t="s">
        <v>98</v>
      </c>
      <c r="BM268" s="1" t="s">
        <v>192</v>
      </c>
      <c r="BN268" s="1"/>
      <c r="BO268" s="1"/>
      <c r="BP268" s="1"/>
      <c r="BQ268" s="1"/>
      <c r="BR268" s="1" t="s">
        <v>101</v>
      </c>
      <c r="BS268" s="1" t="s">
        <v>4716</v>
      </c>
      <c r="BT268" s="1" t="str">
        <f aca="false">HYPERLINK("https%3A%2F%2Fwww.webofscience.com%2Fwos%2Fwoscc%2Ffull-record%2FWOS:000566772900004","View Full Record in Web of Science")</f>
        <v>View Full Record in Web of Science</v>
      </c>
    </row>
    <row r="269" customFormat="false" ht="12.75" hidden="false" customHeight="false" outlineLevel="0" collapsed="false">
      <c r="A269" s="1" t="s">
        <v>72</v>
      </c>
      <c r="B269" s="1" t="s">
        <v>4717</v>
      </c>
      <c r="C269" s="1"/>
      <c r="D269" s="1"/>
      <c r="E269" s="1"/>
      <c r="F269" s="1" t="s">
        <v>4718</v>
      </c>
      <c r="G269" s="1"/>
      <c r="H269" s="1"/>
      <c r="I269" s="1" t="s">
        <v>4719</v>
      </c>
      <c r="J269" s="1" t="s">
        <v>1257</v>
      </c>
      <c r="K269" s="1"/>
      <c r="L269" s="1"/>
      <c r="M269" s="1" t="s">
        <v>77</v>
      </c>
      <c r="N269" s="1" t="s">
        <v>78</v>
      </c>
      <c r="O269" s="1"/>
      <c r="P269" s="1"/>
      <c r="Q269" s="1"/>
      <c r="R269" s="1"/>
      <c r="S269" s="1"/>
      <c r="T269" s="1" t="s">
        <v>4720</v>
      </c>
      <c r="U269" s="1" t="s">
        <v>4721</v>
      </c>
      <c r="V269" s="1" t="s">
        <v>4722</v>
      </c>
      <c r="W269" s="1" t="s">
        <v>4723</v>
      </c>
      <c r="X269" s="1" t="s">
        <v>4724</v>
      </c>
      <c r="Y269" s="1" t="s">
        <v>4725</v>
      </c>
      <c r="Z269" s="1" t="s">
        <v>4726</v>
      </c>
      <c r="AA269" s="1"/>
      <c r="AB269" s="1"/>
      <c r="AC269" s="1"/>
      <c r="AD269" s="1"/>
      <c r="AE269" s="1"/>
      <c r="AF269" s="1"/>
      <c r="AG269" s="1" t="n">
        <v>49</v>
      </c>
      <c r="AH269" s="1" t="n">
        <v>6</v>
      </c>
      <c r="AI269" s="1" t="n">
        <v>6</v>
      </c>
      <c r="AJ269" s="1" t="n">
        <v>0</v>
      </c>
      <c r="AK269" s="1" t="n">
        <v>6</v>
      </c>
      <c r="AL269" s="1" t="s">
        <v>1262</v>
      </c>
      <c r="AM269" s="1" t="s">
        <v>118</v>
      </c>
      <c r="AN269" s="1" t="s">
        <v>119</v>
      </c>
      <c r="AO269" s="1" t="s">
        <v>1263</v>
      </c>
      <c r="AP269" s="1" t="s">
        <v>1296</v>
      </c>
      <c r="AQ269" s="1"/>
      <c r="AR269" s="1" t="s">
        <v>1264</v>
      </c>
      <c r="AS269" s="1" t="s">
        <v>1265</v>
      </c>
      <c r="AT269" s="1" t="s">
        <v>142</v>
      </c>
      <c r="AU269" s="1" t="n">
        <v>2017</v>
      </c>
      <c r="AV269" s="1" t="n">
        <v>52</v>
      </c>
      <c r="AW269" s="1" t="n">
        <v>5</v>
      </c>
      <c r="AX269" s="1"/>
      <c r="AY269" s="1"/>
      <c r="AZ269" s="1" t="s">
        <v>164</v>
      </c>
      <c r="BA269" s="1"/>
      <c r="BB269" s="1" t="n">
        <v>561</v>
      </c>
      <c r="BC269" s="1" t="n">
        <v>584</v>
      </c>
      <c r="BD269" s="1"/>
      <c r="BE269" s="1" t="s">
        <v>4727</v>
      </c>
      <c r="BF269" s="1" t="str">
        <f aca="false">HYPERLINK("http://dx.doi.org/10.1177/0042085915618717","http://dx.doi.org/10.1177/0042085915618717")</f>
        <v>http://dx.doi.org/10.1177/0042085915618717</v>
      </c>
      <c r="BG269" s="1"/>
      <c r="BH269" s="1"/>
      <c r="BI269" s="1" t="n">
        <v>24</v>
      </c>
      <c r="BJ269" s="1" t="s">
        <v>661</v>
      </c>
      <c r="BK269" s="1" t="s">
        <v>97</v>
      </c>
      <c r="BL269" s="1" t="s">
        <v>661</v>
      </c>
      <c r="BM269" s="1" t="s">
        <v>4728</v>
      </c>
      <c r="BN269" s="1"/>
      <c r="BO269" s="1"/>
      <c r="BP269" s="1"/>
      <c r="BQ269" s="1"/>
      <c r="BR269" s="1" t="s">
        <v>101</v>
      </c>
      <c r="BS269" s="1" t="s">
        <v>4729</v>
      </c>
      <c r="BT269" s="1" t="str">
        <f aca="false">HYPERLINK("https%3A%2F%2Fwww.webofscience.com%2Fwos%2Fwoscc%2Ffull-record%2FWOS:000403342900002","View Full Record in Web of Science")</f>
        <v>View Full Record in Web of Science</v>
      </c>
    </row>
    <row r="270" customFormat="false" ht="12.75" hidden="false" customHeight="false" outlineLevel="0" collapsed="false">
      <c r="A270" s="1" t="s">
        <v>72</v>
      </c>
      <c r="B270" s="1" t="s">
        <v>4730</v>
      </c>
      <c r="C270" s="1"/>
      <c r="D270" s="1"/>
      <c r="E270" s="1"/>
      <c r="F270" s="1" t="s">
        <v>4731</v>
      </c>
      <c r="G270" s="1"/>
      <c r="H270" s="1"/>
      <c r="I270" s="1" t="s">
        <v>4732</v>
      </c>
      <c r="J270" s="1" t="s">
        <v>4733</v>
      </c>
      <c r="K270" s="1"/>
      <c r="L270" s="1"/>
      <c r="M270" s="1" t="s">
        <v>77</v>
      </c>
      <c r="N270" s="1" t="s">
        <v>78</v>
      </c>
      <c r="O270" s="1"/>
      <c r="P270" s="1"/>
      <c r="Q270" s="1"/>
      <c r="R270" s="1"/>
      <c r="S270" s="1"/>
      <c r="T270" s="1" t="s">
        <v>4734</v>
      </c>
      <c r="U270" s="1" t="s">
        <v>4735</v>
      </c>
      <c r="V270" s="1" t="s">
        <v>4736</v>
      </c>
      <c r="W270" s="1" t="s">
        <v>4737</v>
      </c>
      <c r="X270" s="1" t="s">
        <v>4738</v>
      </c>
      <c r="Y270" s="1" t="s">
        <v>4739</v>
      </c>
      <c r="Z270" s="1" t="s">
        <v>4740</v>
      </c>
      <c r="AA270" s="1"/>
      <c r="AB270" s="1"/>
      <c r="AC270" s="1" t="s">
        <v>4741</v>
      </c>
      <c r="AD270" s="1" t="s">
        <v>4742</v>
      </c>
      <c r="AE270" s="1"/>
      <c r="AF270" s="1"/>
      <c r="AG270" s="1" t="n">
        <v>57</v>
      </c>
      <c r="AH270" s="1" t="n">
        <v>77</v>
      </c>
      <c r="AI270" s="1" t="n">
        <v>78</v>
      </c>
      <c r="AJ270" s="1" t="n">
        <v>1</v>
      </c>
      <c r="AK270" s="1" t="n">
        <v>12</v>
      </c>
      <c r="AL270" s="1" t="s">
        <v>496</v>
      </c>
      <c r="AM270" s="1" t="s">
        <v>497</v>
      </c>
      <c r="AN270" s="1" t="s">
        <v>498</v>
      </c>
      <c r="AO270" s="1" t="s">
        <v>4743</v>
      </c>
      <c r="AP270" s="1" t="s">
        <v>4744</v>
      </c>
      <c r="AQ270" s="1"/>
      <c r="AR270" s="1" t="s">
        <v>4745</v>
      </c>
      <c r="AS270" s="1" t="s">
        <v>4746</v>
      </c>
      <c r="AT270" s="1" t="s">
        <v>1003</v>
      </c>
      <c r="AU270" s="1" t="n">
        <v>2007</v>
      </c>
      <c r="AV270" s="1" t="n">
        <v>26</v>
      </c>
      <c r="AW270" s="1" t="n">
        <v>1</v>
      </c>
      <c r="AX270" s="1"/>
      <c r="AY270" s="1"/>
      <c r="AZ270" s="1"/>
      <c r="BA270" s="1"/>
      <c r="BB270" s="1" t="n">
        <v>50</v>
      </c>
      <c r="BC270" s="1" t="n">
        <v>59</v>
      </c>
      <c r="BD270" s="1"/>
      <c r="BE270" s="1" t="s">
        <v>4747</v>
      </c>
      <c r="BF270" s="1" t="str">
        <f aca="false">HYPERLINK("http://dx.doi.org/10.1037/0278-6133.26.1.50","http://dx.doi.org/10.1037/0278-6133.26.1.50")</f>
        <v>http://dx.doi.org/10.1037/0278-6133.26.1.50</v>
      </c>
      <c r="BG270" s="1"/>
      <c r="BH270" s="1"/>
      <c r="BI270" s="1" t="n">
        <v>10</v>
      </c>
      <c r="BJ270" s="1" t="s">
        <v>4748</v>
      </c>
      <c r="BK270" s="1" t="s">
        <v>1582</v>
      </c>
      <c r="BL270" s="1" t="s">
        <v>98</v>
      </c>
      <c r="BM270" s="1" t="s">
        <v>4749</v>
      </c>
      <c r="BN270" s="1" t="n">
        <v>17209697</v>
      </c>
      <c r="BO270" s="1"/>
      <c r="BP270" s="1"/>
      <c r="BQ270" s="1"/>
      <c r="BR270" s="1" t="s">
        <v>101</v>
      </c>
      <c r="BS270" s="1" t="s">
        <v>4750</v>
      </c>
      <c r="BT270" s="1" t="str">
        <f aca="false">HYPERLINK("https%3A%2F%2Fwww.webofscience.com%2Fwos%2Fwoscc%2Ffull-record%2FWOS:000243413200007","View Full Record in Web of Science")</f>
        <v>View Full Record in Web of Science</v>
      </c>
    </row>
    <row r="271" customFormat="false" ht="12.75" hidden="false" customHeight="false" outlineLevel="0" collapsed="false">
      <c r="A271" s="1" t="s">
        <v>72</v>
      </c>
      <c r="B271" s="1" t="s">
        <v>4751</v>
      </c>
      <c r="C271" s="1"/>
      <c r="D271" s="1"/>
      <c r="E271" s="1"/>
      <c r="F271" s="1" t="s">
        <v>4752</v>
      </c>
      <c r="G271" s="1"/>
      <c r="H271" s="1"/>
      <c r="I271" s="1" t="s">
        <v>4753</v>
      </c>
      <c r="J271" s="1" t="s">
        <v>265</v>
      </c>
      <c r="K271" s="1"/>
      <c r="L271" s="1"/>
      <c r="M271" s="1" t="s">
        <v>77</v>
      </c>
      <c r="N271" s="1" t="s">
        <v>78</v>
      </c>
      <c r="O271" s="1"/>
      <c r="P271" s="1"/>
      <c r="Q271" s="1"/>
      <c r="R271" s="1"/>
      <c r="S271" s="1"/>
      <c r="T271" s="1" t="s">
        <v>4754</v>
      </c>
      <c r="U271" s="1" t="s">
        <v>4755</v>
      </c>
      <c r="V271" s="1" t="s">
        <v>4756</v>
      </c>
      <c r="W271" s="1" t="s">
        <v>4757</v>
      </c>
      <c r="X271" s="1" t="s">
        <v>4758</v>
      </c>
      <c r="Y271" s="1" t="s">
        <v>4759</v>
      </c>
      <c r="Z271" s="1" t="s">
        <v>4760</v>
      </c>
      <c r="AA271" s="1"/>
      <c r="AB271" s="1"/>
      <c r="AC271" s="1"/>
      <c r="AD271" s="1"/>
      <c r="AE271" s="1"/>
      <c r="AF271" s="1"/>
      <c r="AG271" s="1" t="n">
        <v>40</v>
      </c>
      <c r="AH271" s="1" t="n">
        <v>7</v>
      </c>
      <c r="AI271" s="1" t="n">
        <v>8</v>
      </c>
      <c r="AJ271" s="1" t="n">
        <v>0</v>
      </c>
      <c r="AK271" s="1" t="n">
        <v>8</v>
      </c>
      <c r="AL271" s="1" t="s">
        <v>273</v>
      </c>
      <c r="AM271" s="1" t="s">
        <v>274</v>
      </c>
      <c r="AN271" s="1" t="s">
        <v>275</v>
      </c>
      <c r="AO271" s="1" t="s">
        <v>276</v>
      </c>
      <c r="AP271" s="1" t="s">
        <v>277</v>
      </c>
      <c r="AQ271" s="1"/>
      <c r="AR271" s="1" t="s">
        <v>278</v>
      </c>
      <c r="AS271" s="1" t="s">
        <v>279</v>
      </c>
      <c r="AT271" s="1" t="s">
        <v>767</v>
      </c>
      <c r="AU271" s="1" t="n">
        <v>2013</v>
      </c>
      <c r="AV271" s="1" t="n">
        <v>35</v>
      </c>
      <c r="AW271" s="1" t="n">
        <v>11</v>
      </c>
      <c r="AX271" s="1"/>
      <c r="AY271" s="1"/>
      <c r="AZ271" s="1"/>
      <c r="BA271" s="1"/>
      <c r="BB271" s="1" t="n">
        <v>1836</v>
      </c>
      <c r="BC271" s="1" t="n">
        <v>1842</v>
      </c>
      <c r="BD271" s="1"/>
      <c r="BE271" s="1" t="s">
        <v>4761</v>
      </c>
      <c r="BF271" s="1" t="str">
        <f aca="false">HYPERLINK("http://dx.doi.org/10.1016/j.childyouth.2013.08.004","http://dx.doi.org/10.1016/j.childyouth.2013.08.004")</f>
        <v>http://dx.doi.org/10.1016/j.childyouth.2013.08.004</v>
      </c>
      <c r="BG271" s="1"/>
      <c r="BH271" s="1"/>
      <c r="BI271" s="1" t="n">
        <v>7</v>
      </c>
      <c r="BJ271" s="1" t="s">
        <v>126</v>
      </c>
      <c r="BK271" s="1" t="s">
        <v>97</v>
      </c>
      <c r="BL271" s="1" t="s">
        <v>126</v>
      </c>
      <c r="BM271" s="1" t="s">
        <v>4762</v>
      </c>
      <c r="BN271" s="1"/>
      <c r="BO271" s="1"/>
      <c r="BP271" s="1"/>
      <c r="BQ271" s="1"/>
      <c r="BR271" s="1" t="s">
        <v>101</v>
      </c>
      <c r="BS271" s="1" t="s">
        <v>4763</v>
      </c>
      <c r="BT271" s="1" t="str">
        <f aca="false">HYPERLINK("https%3A%2F%2Fwww.webofscience.com%2Fwos%2Fwoscc%2Ffull-record%2FWOS:000326911100007","View Full Record in Web of Science")</f>
        <v>View Full Record in Web of Science</v>
      </c>
    </row>
    <row r="272" customFormat="false" ht="12.75" hidden="false" customHeight="false" outlineLevel="0" collapsed="false">
      <c r="A272" s="1" t="s">
        <v>72</v>
      </c>
      <c r="B272" s="1" t="s">
        <v>4764</v>
      </c>
      <c r="C272" s="1"/>
      <c r="D272" s="1"/>
      <c r="E272" s="1"/>
      <c r="F272" s="1" t="s">
        <v>4765</v>
      </c>
      <c r="G272" s="1"/>
      <c r="H272" s="1"/>
      <c r="I272" s="1" t="s">
        <v>4766</v>
      </c>
      <c r="J272" s="1" t="s">
        <v>2636</v>
      </c>
      <c r="K272" s="1"/>
      <c r="L272" s="1"/>
      <c r="M272" s="1" t="s">
        <v>77</v>
      </c>
      <c r="N272" s="1" t="s">
        <v>78</v>
      </c>
      <c r="O272" s="1"/>
      <c r="P272" s="1"/>
      <c r="Q272" s="1"/>
      <c r="R272" s="1"/>
      <c r="S272" s="1"/>
      <c r="T272" s="1" t="s">
        <v>4767</v>
      </c>
      <c r="U272" s="1" t="s">
        <v>4768</v>
      </c>
      <c r="V272" s="1" t="s">
        <v>4769</v>
      </c>
      <c r="W272" s="1" t="s">
        <v>4770</v>
      </c>
      <c r="X272" s="1" t="s">
        <v>4771</v>
      </c>
      <c r="Y272" s="1" t="s">
        <v>4772</v>
      </c>
      <c r="Z272" s="1" t="s">
        <v>4773</v>
      </c>
      <c r="AA272" s="1"/>
      <c r="AB272" s="1"/>
      <c r="AC272" s="1" t="s">
        <v>4774</v>
      </c>
      <c r="AD272" s="1" t="s">
        <v>4775</v>
      </c>
      <c r="AE272" s="1" t="s">
        <v>4776</v>
      </c>
      <c r="AF272" s="1"/>
      <c r="AG272" s="1" t="n">
        <v>31</v>
      </c>
      <c r="AH272" s="1" t="n">
        <v>15</v>
      </c>
      <c r="AI272" s="1" t="n">
        <v>17</v>
      </c>
      <c r="AJ272" s="1" t="n">
        <v>0</v>
      </c>
      <c r="AK272" s="1" t="n">
        <v>9</v>
      </c>
      <c r="AL272" s="1" t="s">
        <v>2107</v>
      </c>
      <c r="AM272" s="1" t="s">
        <v>844</v>
      </c>
      <c r="AN272" s="1" t="s">
        <v>2108</v>
      </c>
      <c r="AO272" s="1" t="s">
        <v>2651</v>
      </c>
      <c r="AP272" s="1" t="s">
        <v>4777</v>
      </c>
      <c r="AQ272" s="1"/>
      <c r="AR272" s="1" t="s">
        <v>2652</v>
      </c>
      <c r="AS272" s="1" t="s">
        <v>2653</v>
      </c>
      <c r="AT272" s="1" t="s">
        <v>1003</v>
      </c>
      <c r="AU272" s="1" t="n">
        <v>2011</v>
      </c>
      <c r="AV272" s="1" t="n">
        <v>22</v>
      </c>
      <c r="AW272" s="1" t="n">
        <v>1</v>
      </c>
      <c r="AX272" s="1"/>
      <c r="AY272" s="1"/>
      <c r="AZ272" s="1"/>
      <c r="BA272" s="1"/>
      <c r="BB272" s="1" t="n">
        <v>19</v>
      </c>
      <c r="BC272" s="1" t="n">
        <v>24</v>
      </c>
      <c r="BD272" s="1"/>
      <c r="BE272" s="1" t="s">
        <v>4778</v>
      </c>
      <c r="BF272" s="1" t="str">
        <f aca="false">HYPERLINK("http://dx.doi.org/10.1258/ijsa.2010.010178","http://dx.doi.org/10.1258/ijsa.2010.010178")</f>
        <v>http://dx.doi.org/10.1258/ijsa.2010.010178</v>
      </c>
      <c r="BG272" s="1"/>
      <c r="BH272" s="1"/>
      <c r="BI272" s="1" t="n">
        <v>6</v>
      </c>
      <c r="BJ272" s="1" t="s">
        <v>2655</v>
      </c>
      <c r="BK272" s="1" t="s">
        <v>1582</v>
      </c>
      <c r="BL272" s="1" t="s">
        <v>2655</v>
      </c>
      <c r="BM272" s="1" t="s">
        <v>4779</v>
      </c>
      <c r="BN272" s="1" t="n">
        <v>21364062</v>
      </c>
      <c r="BO272" s="1" t="s">
        <v>1356</v>
      </c>
      <c r="BP272" s="1"/>
      <c r="BQ272" s="1"/>
      <c r="BR272" s="1" t="s">
        <v>101</v>
      </c>
      <c r="BS272" s="1" t="s">
        <v>4780</v>
      </c>
      <c r="BT272" s="1" t="str">
        <f aca="false">HYPERLINK("https%3A%2F%2Fwww.webofscience.com%2Fwos%2Fwoscc%2Ffull-record%2FWOS:000290648200004","View Full Record in Web of Science")</f>
        <v>View Full Record in Web of Science</v>
      </c>
    </row>
    <row r="273" customFormat="false" ht="12.75" hidden="false" customHeight="false" outlineLevel="0" collapsed="false">
      <c r="A273" s="1" t="s">
        <v>72</v>
      </c>
      <c r="B273" s="1" t="s">
        <v>4781</v>
      </c>
      <c r="C273" s="1"/>
      <c r="D273" s="1"/>
      <c r="E273" s="1"/>
      <c r="F273" s="1" t="s">
        <v>4782</v>
      </c>
      <c r="G273" s="1"/>
      <c r="H273" s="1"/>
      <c r="I273" s="1" t="s">
        <v>4783</v>
      </c>
      <c r="J273" s="1" t="s">
        <v>4484</v>
      </c>
      <c r="K273" s="1"/>
      <c r="L273" s="1"/>
      <c r="M273" s="1" t="s">
        <v>77</v>
      </c>
      <c r="N273" s="1" t="s">
        <v>78</v>
      </c>
      <c r="O273" s="1"/>
      <c r="P273" s="1"/>
      <c r="Q273" s="1"/>
      <c r="R273" s="1"/>
      <c r="S273" s="1"/>
      <c r="T273" s="1"/>
      <c r="U273" s="1" t="s">
        <v>4784</v>
      </c>
      <c r="V273" s="1" t="s">
        <v>4785</v>
      </c>
      <c r="W273" s="1" t="s">
        <v>4786</v>
      </c>
      <c r="X273" s="1" t="s">
        <v>4787</v>
      </c>
      <c r="Y273" s="1" t="s">
        <v>4788</v>
      </c>
      <c r="Z273" s="1"/>
      <c r="AA273" s="1"/>
      <c r="AB273" s="1"/>
      <c r="AC273" s="1"/>
      <c r="AD273" s="1"/>
      <c r="AE273" s="1"/>
      <c r="AF273" s="1"/>
      <c r="AG273" s="1" t="n">
        <v>104</v>
      </c>
      <c r="AH273" s="1" t="n">
        <v>2</v>
      </c>
      <c r="AI273" s="1" t="n">
        <v>2</v>
      </c>
      <c r="AJ273" s="1" t="n">
        <v>1</v>
      </c>
      <c r="AK273" s="1" t="n">
        <v>8</v>
      </c>
      <c r="AL273" s="1" t="s">
        <v>4789</v>
      </c>
      <c r="AM273" s="1" t="s">
        <v>251</v>
      </c>
      <c r="AN273" s="1" t="s">
        <v>4790</v>
      </c>
      <c r="AO273" s="1" t="s">
        <v>4489</v>
      </c>
      <c r="AP273" s="1" t="s">
        <v>4490</v>
      </c>
      <c r="AQ273" s="1"/>
      <c r="AR273" s="1" t="s">
        <v>4491</v>
      </c>
      <c r="AS273" s="1" t="s">
        <v>4492</v>
      </c>
      <c r="AT273" s="1"/>
      <c r="AU273" s="1" t="n">
        <v>2020</v>
      </c>
      <c r="AV273" s="1" t="n">
        <v>122</v>
      </c>
      <c r="AW273" s="1" t="n">
        <v>13</v>
      </c>
      <c r="AX273" s="1"/>
      <c r="AY273" s="1"/>
      <c r="AZ273" s="1"/>
      <c r="BA273" s="1"/>
      <c r="BB273" s="1"/>
      <c r="BC273" s="1"/>
      <c r="BD273" s="1" t="n">
        <v>130312</v>
      </c>
      <c r="BE273" s="1"/>
      <c r="BF273" s="1"/>
      <c r="BG273" s="1"/>
      <c r="BH273" s="1"/>
      <c r="BI273" s="1" t="n">
        <v>29</v>
      </c>
      <c r="BJ273" s="1" t="s">
        <v>365</v>
      </c>
      <c r="BK273" s="1" t="s">
        <v>97</v>
      </c>
      <c r="BL273" s="1" t="s">
        <v>365</v>
      </c>
      <c r="BM273" s="1" t="s">
        <v>4791</v>
      </c>
      <c r="BN273" s="1"/>
      <c r="BO273" s="1"/>
      <c r="BP273" s="1"/>
      <c r="BQ273" s="1"/>
      <c r="BR273" s="1" t="s">
        <v>101</v>
      </c>
      <c r="BS273" s="1" t="s">
        <v>4792</v>
      </c>
      <c r="BT273" s="1" t="str">
        <f aca="false">HYPERLINK("https%3A%2F%2Fwww.webofscience.com%2Fwos%2Fwoscc%2Ffull-record%2FWOS:000596583800012","View Full Record in Web of Science")</f>
        <v>View Full Record in Web of Science</v>
      </c>
    </row>
    <row r="274" customFormat="false" ht="12.75" hidden="false" customHeight="false" outlineLevel="0" collapsed="false">
      <c r="A274" s="1" t="s">
        <v>72</v>
      </c>
      <c r="B274" s="1" t="s">
        <v>4793</v>
      </c>
      <c r="C274" s="1"/>
      <c r="D274" s="1"/>
      <c r="E274" s="1"/>
      <c r="F274" s="1" t="s">
        <v>4794</v>
      </c>
      <c r="G274" s="1"/>
      <c r="H274" s="1"/>
      <c r="I274" s="1" t="s">
        <v>4795</v>
      </c>
      <c r="J274" s="1" t="s">
        <v>1588</v>
      </c>
      <c r="K274" s="1"/>
      <c r="L274" s="1"/>
      <c r="M274" s="1" t="s">
        <v>77</v>
      </c>
      <c r="N274" s="1" t="s">
        <v>78</v>
      </c>
      <c r="O274" s="1"/>
      <c r="P274" s="1"/>
      <c r="Q274" s="1"/>
      <c r="R274" s="1"/>
      <c r="S274" s="1"/>
      <c r="T274" s="1" t="s">
        <v>4796</v>
      </c>
      <c r="U274" s="1" t="s">
        <v>4797</v>
      </c>
      <c r="V274" s="1" t="s">
        <v>4798</v>
      </c>
      <c r="W274" s="1" t="s">
        <v>4799</v>
      </c>
      <c r="X274" s="1" t="s">
        <v>1730</v>
      </c>
      <c r="Y274" s="1" t="s">
        <v>4800</v>
      </c>
      <c r="Z274" s="1" t="s">
        <v>4801</v>
      </c>
      <c r="AA274" s="1"/>
      <c r="AB274" s="1" t="s">
        <v>4802</v>
      </c>
      <c r="AC274" s="1" t="s">
        <v>4803</v>
      </c>
      <c r="AD274" s="1" t="s">
        <v>4804</v>
      </c>
      <c r="AE274" s="1" t="s">
        <v>4805</v>
      </c>
      <c r="AF274" s="1"/>
      <c r="AG274" s="1" t="n">
        <v>100</v>
      </c>
      <c r="AH274" s="1" t="n">
        <v>15</v>
      </c>
      <c r="AI274" s="1" t="n">
        <v>15</v>
      </c>
      <c r="AJ274" s="1" t="n">
        <v>0</v>
      </c>
      <c r="AK274" s="1" t="n">
        <v>12</v>
      </c>
      <c r="AL274" s="1" t="s">
        <v>117</v>
      </c>
      <c r="AM274" s="1" t="s">
        <v>118</v>
      </c>
      <c r="AN274" s="1" t="s">
        <v>119</v>
      </c>
      <c r="AO274" s="1" t="s">
        <v>1600</v>
      </c>
      <c r="AP274" s="1" t="s">
        <v>1601</v>
      </c>
      <c r="AQ274" s="1"/>
      <c r="AR274" s="1" t="s">
        <v>1602</v>
      </c>
      <c r="AS274" s="1" t="s">
        <v>1603</v>
      </c>
      <c r="AT274" s="1" t="s">
        <v>124</v>
      </c>
      <c r="AU274" s="1" t="n">
        <v>2017</v>
      </c>
      <c r="AV274" s="1" t="n">
        <v>37</v>
      </c>
      <c r="AW274" s="1" t="n">
        <v>8</v>
      </c>
      <c r="AX274" s="1"/>
      <c r="AY274" s="1"/>
      <c r="AZ274" s="1"/>
      <c r="BA274" s="1"/>
      <c r="BB274" s="1" t="n">
        <v>1093</v>
      </c>
      <c r="BC274" s="1" t="n">
        <v>1124</v>
      </c>
      <c r="BD274" s="1"/>
      <c r="BE274" s="1" t="s">
        <v>4806</v>
      </c>
      <c r="BF274" s="1" t="str">
        <f aca="false">HYPERLINK("http://dx.doi.org/10.1177/0272431616648454","http://dx.doi.org/10.1177/0272431616648454")</f>
        <v>http://dx.doi.org/10.1177/0272431616648454</v>
      </c>
      <c r="BG274" s="1"/>
      <c r="BH274" s="1"/>
      <c r="BI274" s="1" t="n">
        <v>32</v>
      </c>
      <c r="BJ274" s="1" t="s">
        <v>448</v>
      </c>
      <c r="BK274" s="1" t="s">
        <v>97</v>
      </c>
      <c r="BL274" s="1" t="s">
        <v>449</v>
      </c>
      <c r="BM274" s="1" t="s">
        <v>4807</v>
      </c>
      <c r="BN274" s="1"/>
      <c r="BO274" s="1"/>
      <c r="BP274" s="1"/>
      <c r="BQ274" s="1"/>
      <c r="BR274" s="1" t="s">
        <v>101</v>
      </c>
      <c r="BS274" s="1" t="s">
        <v>4808</v>
      </c>
      <c r="BT274" s="1" t="str">
        <f aca="false">HYPERLINK("https%3A%2F%2Fwww.webofscience.com%2Fwos%2Fwoscc%2Ffull-record%2FWOS:000419152800004","View Full Record in Web of Science")</f>
        <v>View Full Record in Web of Science</v>
      </c>
    </row>
    <row r="275" customFormat="false" ht="12.75" hidden="false" customHeight="false" outlineLevel="0" collapsed="false">
      <c r="A275" s="1" t="s">
        <v>72</v>
      </c>
      <c r="B275" s="1" t="s">
        <v>4809</v>
      </c>
      <c r="C275" s="1"/>
      <c r="D275" s="1"/>
      <c r="E275" s="1"/>
      <c r="F275" s="1" t="s">
        <v>4810</v>
      </c>
      <c r="G275" s="1"/>
      <c r="H275" s="1"/>
      <c r="I275" s="1" t="s">
        <v>4811</v>
      </c>
      <c r="J275" s="1" t="s">
        <v>947</v>
      </c>
      <c r="K275" s="1"/>
      <c r="L275" s="1"/>
      <c r="M275" s="1" t="s">
        <v>77</v>
      </c>
      <c r="N275" s="1" t="s">
        <v>78</v>
      </c>
      <c r="O275" s="1"/>
      <c r="P275" s="1"/>
      <c r="Q275" s="1"/>
      <c r="R275" s="1"/>
      <c r="S275" s="1"/>
      <c r="T275" s="1" t="s">
        <v>4812</v>
      </c>
      <c r="U275" s="1" t="s">
        <v>4813</v>
      </c>
      <c r="V275" s="1" t="s">
        <v>4814</v>
      </c>
      <c r="W275" s="1" t="s">
        <v>4815</v>
      </c>
      <c r="X275" s="1" t="s">
        <v>4816</v>
      </c>
      <c r="Y275" s="1" t="s">
        <v>4817</v>
      </c>
      <c r="Z275" s="1" t="s">
        <v>4818</v>
      </c>
      <c r="AA275" s="1"/>
      <c r="AB275" s="1" t="s">
        <v>4819</v>
      </c>
      <c r="AC275" s="1"/>
      <c r="AD275" s="1"/>
      <c r="AE275" s="1"/>
      <c r="AF275" s="1"/>
      <c r="AG275" s="1" t="n">
        <v>45</v>
      </c>
      <c r="AH275" s="1" t="n">
        <v>1</v>
      </c>
      <c r="AI275" s="1" t="n">
        <v>1</v>
      </c>
      <c r="AJ275" s="1" t="n">
        <v>1</v>
      </c>
      <c r="AK275" s="1" t="n">
        <v>7</v>
      </c>
      <c r="AL275" s="1" t="s">
        <v>401</v>
      </c>
      <c r="AM275" s="1" t="s">
        <v>251</v>
      </c>
      <c r="AN275" s="1" t="s">
        <v>733</v>
      </c>
      <c r="AO275" s="1" t="s">
        <v>958</v>
      </c>
      <c r="AP275" s="1" t="s">
        <v>959</v>
      </c>
      <c r="AQ275" s="1"/>
      <c r="AR275" s="1" t="s">
        <v>960</v>
      </c>
      <c r="AS275" s="1" t="s">
        <v>961</v>
      </c>
      <c r="AT275" s="1" t="s">
        <v>142</v>
      </c>
      <c r="AU275" s="1" t="n">
        <v>2021</v>
      </c>
      <c r="AV275" s="1" t="n">
        <v>50</v>
      </c>
      <c r="AW275" s="1" t="n">
        <v>3</v>
      </c>
      <c r="AX275" s="1"/>
      <c r="AY275" s="1"/>
      <c r="AZ275" s="1"/>
      <c r="BA275" s="1"/>
      <c r="BB275" s="1" t="n">
        <v>415</v>
      </c>
      <c r="BC275" s="1" t="n">
        <v>435</v>
      </c>
      <c r="BD275" s="1"/>
      <c r="BE275" s="1" t="s">
        <v>4820</v>
      </c>
      <c r="BF275" s="1" t="str">
        <f aca="false">HYPERLINK("http://dx.doi.org/10.1007/s10566-020-09580-3","http://dx.doi.org/10.1007/s10566-020-09580-3")</f>
        <v>http://dx.doi.org/10.1007/s10566-020-09580-3</v>
      </c>
      <c r="BG275" s="1"/>
      <c r="BH275" s="1" t="s">
        <v>4821</v>
      </c>
      <c r="BI275" s="1" t="n">
        <v>21</v>
      </c>
      <c r="BJ275" s="1" t="s">
        <v>259</v>
      </c>
      <c r="BK275" s="1" t="s">
        <v>97</v>
      </c>
      <c r="BL275" s="1" t="s">
        <v>98</v>
      </c>
      <c r="BM275" s="1" t="s">
        <v>4822</v>
      </c>
      <c r="BN275" s="1" t="n">
        <v>33994764</v>
      </c>
      <c r="BO275" s="1" t="s">
        <v>100</v>
      </c>
      <c r="BP275" s="1"/>
      <c r="BQ275" s="1"/>
      <c r="BR275" s="1" t="s">
        <v>101</v>
      </c>
      <c r="BS275" s="1" t="s">
        <v>4823</v>
      </c>
      <c r="BT275" s="1" t="str">
        <f aca="false">HYPERLINK("https%3A%2F%2Fwww.webofscience.com%2Fwos%2Fwoscc%2Ffull-record%2FWOS:000577481400001","View Full Record in Web of Science")</f>
        <v>View Full Record in Web of Science</v>
      </c>
    </row>
    <row r="276" customFormat="false" ht="12.75" hidden="false" customHeight="false" outlineLevel="0" collapsed="false">
      <c r="A276" s="1" t="s">
        <v>72</v>
      </c>
      <c r="B276" s="1" t="s">
        <v>4824</v>
      </c>
      <c r="C276" s="1"/>
      <c r="D276" s="1"/>
      <c r="E276" s="1"/>
      <c r="F276" s="1" t="s">
        <v>4825</v>
      </c>
      <c r="G276" s="1"/>
      <c r="H276" s="1"/>
      <c r="I276" s="1" t="s">
        <v>4826</v>
      </c>
      <c r="J276" s="1" t="s">
        <v>1831</v>
      </c>
      <c r="K276" s="1"/>
      <c r="L276" s="1"/>
      <c r="M276" s="1" t="s">
        <v>77</v>
      </c>
      <c r="N276" s="1" t="s">
        <v>78</v>
      </c>
      <c r="O276" s="1"/>
      <c r="P276" s="1"/>
      <c r="Q276" s="1"/>
      <c r="R276" s="1"/>
      <c r="S276" s="1"/>
      <c r="T276" s="1" t="s">
        <v>4827</v>
      </c>
      <c r="U276" s="1" t="s">
        <v>4828</v>
      </c>
      <c r="V276" s="1" t="s">
        <v>4829</v>
      </c>
      <c r="W276" s="1" t="s">
        <v>4830</v>
      </c>
      <c r="X276" s="1" t="s">
        <v>4831</v>
      </c>
      <c r="Y276" s="1" t="s">
        <v>4832</v>
      </c>
      <c r="Z276" s="1" t="s">
        <v>4833</v>
      </c>
      <c r="AA276" s="1" t="s">
        <v>4834</v>
      </c>
      <c r="AB276" s="1" t="s">
        <v>4835</v>
      </c>
      <c r="AC276" s="1"/>
      <c r="AD276" s="1"/>
      <c r="AE276" s="1"/>
      <c r="AF276" s="1"/>
      <c r="AG276" s="1" t="n">
        <v>68</v>
      </c>
      <c r="AH276" s="1" t="n">
        <v>23</v>
      </c>
      <c r="AI276" s="1" t="n">
        <v>23</v>
      </c>
      <c r="AJ276" s="1" t="n">
        <v>2</v>
      </c>
      <c r="AK276" s="1" t="n">
        <v>10</v>
      </c>
      <c r="AL276" s="1" t="s">
        <v>441</v>
      </c>
      <c r="AM276" s="1" t="s">
        <v>89</v>
      </c>
      <c r="AN276" s="1" t="s">
        <v>442</v>
      </c>
      <c r="AO276" s="1" t="s">
        <v>1841</v>
      </c>
      <c r="AP276" s="1" t="s">
        <v>1842</v>
      </c>
      <c r="AQ276" s="1"/>
      <c r="AR276" s="1" t="s">
        <v>1843</v>
      </c>
      <c r="AS276" s="1" t="s">
        <v>1844</v>
      </c>
      <c r="AT276" s="1" t="s">
        <v>680</v>
      </c>
      <c r="AU276" s="1" t="n">
        <v>2020</v>
      </c>
      <c r="AV276" s="1" t="n">
        <v>59</v>
      </c>
      <c r="AW276" s="1" t="n">
        <v>4</v>
      </c>
      <c r="AX276" s="1"/>
      <c r="AY276" s="1"/>
      <c r="AZ276" s="1" t="s">
        <v>164</v>
      </c>
      <c r="BA276" s="1"/>
      <c r="BB276" s="1" t="n">
        <v>1374</v>
      </c>
      <c r="BC276" s="1" t="n">
        <v>1388</v>
      </c>
      <c r="BD276" s="1"/>
      <c r="BE276" s="1" t="s">
        <v>4836</v>
      </c>
      <c r="BF276" s="1" t="str">
        <f aca="false">HYPERLINK("http://dx.doi.org/10.1111/famp.12614","http://dx.doi.org/10.1111/famp.12614")</f>
        <v>http://dx.doi.org/10.1111/famp.12614</v>
      </c>
      <c r="BG276" s="1"/>
      <c r="BH276" s="1" t="s">
        <v>739</v>
      </c>
      <c r="BI276" s="1" t="n">
        <v>15</v>
      </c>
      <c r="BJ276" s="1" t="s">
        <v>640</v>
      </c>
      <c r="BK276" s="1" t="s">
        <v>97</v>
      </c>
      <c r="BL276" s="1" t="s">
        <v>641</v>
      </c>
      <c r="BM276" s="1" t="s">
        <v>4837</v>
      </c>
      <c r="BN276" s="1" t="n">
        <v>33217004</v>
      </c>
      <c r="BO276" s="1" t="s">
        <v>410</v>
      </c>
      <c r="BP276" s="1"/>
      <c r="BQ276" s="1"/>
      <c r="BR276" s="1" t="s">
        <v>101</v>
      </c>
      <c r="BS276" s="1" t="s">
        <v>4838</v>
      </c>
      <c r="BT276" s="1" t="str">
        <f aca="false">HYPERLINK("https%3A%2F%2Fwww.webofscience.com%2Fwos%2Fwoscc%2Ffull-record%2FWOS:000590682600001","View Full Record in Web of Science")</f>
        <v>View Full Record in Web of Science</v>
      </c>
    </row>
    <row r="277" customFormat="false" ht="12.75" hidden="false" customHeight="false" outlineLevel="0" collapsed="false">
      <c r="A277" s="1" t="s">
        <v>72</v>
      </c>
      <c r="B277" s="1" t="s">
        <v>4839</v>
      </c>
      <c r="C277" s="1"/>
      <c r="D277" s="1"/>
      <c r="E277" s="1"/>
      <c r="F277" s="1" t="s">
        <v>4840</v>
      </c>
      <c r="G277" s="1"/>
      <c r="H277" s="1"/>
      <c r="I277" s="1" t="s">
        <v>4841</v>
      </c>
      <c r="J277" s="1" t="s">
        <v>4842</v>
      </c>
      <c r="K277" s="1"/>
      <c r="L277" s="1"/>
      <c r="M277" s="1" t="s">
        <v>77</v>
      </c>
      <c r="N277" s="1" t="s">
        <v>78</v>
      </c>
      <c r="O277" s="1"/>
      <c r="P277" s="1"/>
      <c r="Q277" s="1"/>
      <c r="R277" s="1"/>
      <c r="S277" s="1"/>
      <c r="T277" s="1" t="s">
        <v>4843</v>
      </c>
      <c r="U277" s="1" t="s">
        <v>4844</v>
      </c>
      <c r="V277" s="1" t="s">
        <v>4845</v>
      </c>
      <c r="W277" s="1" t="s">
        <v>4846</v>
      </c>
      <c r="X277" s="1" t="s">
        <v>4847</v>
      </c>
      <c r="Y277" s="1" t="s">
        <v>4848</v>
      </c>
      <c r="Z277" s="1" t="s">
        <v>4849</v>
      </c>
      <c r="AA277" s="1" t="s">
        <v>4850</v>
      </c>
      <c r="AB277" s="1" t="s">
        <v>4851</v>
      </c>
      <c r="AC277" s="1"/>
      <c r="AD277" s="1"/>
      <c r="AE277" s="1"/>
      <c r="AF277" s="1"/>
      <c r="AG277" s="1" t="n">
        <v>81</v>
      </c>
      <c r="AH277" s="1" t="n">
        <v>7</v>
      </c>
      <c r="AI277" s="1" t="n">
        <v>8</v>
      </c>
      <c r="AJ277" s="1" t="n">
        <v>1</v>
      </c>
      <c r="AK277" s="1" t="n">
        <v>8</v>
      </c>
      <c r="AL277" s="1" t="s">
        <v>183</v>
      </c>
      <c r="AM277" s="1" t="s">
        <v>184</v>
      </c>
      <c r="AN277" s="1" t="s">
        <v>185</v>
      </c>
      <c r="AO277" s="1" t="s">
        <v>4852</v>
      </c>
      <c r="AP277" s="1" t="s">
        <v>4853</v>
      </c>
      <c r="AQ277" s="1"/>
      <c r="AR277" s="1" t="s">
        <v>4854</v>
      </c>
      <c r="AS277" s="1" t="s">
        <v>4855</v>
      </c>
      <c r="AT277" s="1"/>
      <c r="AU277" s="1" t="n">
        <v>2020</v>
      </c>
      <c r="AV277" s="1" t="n">
        <v>16</v>
      </c>
      <c r="AW277" s="1" t="n">
        <v>2</v>
      </c>
      <c r="AX277" s="1"/>
      <c r="AY277" s="1"/>
      <c r="AZ277" s="1"/>
      <c r="BA277" s="1"/>
      <c r="BB277" s="1" t="n">
        <v>138</v>
      </c>
      <c r="BC277" s="1" t="n">
        <v>157</v>
      </c>
      <c r="BD277" s="1"/>
      <c r="BE277" s="1" t="s">
        <v>4856</v>
      </c>
      <c r="BF277" s="1" t="str">
        <f aca="false">HYPERLINK("http://dx.doi.org/10.1080/17448689.2020.1752020","http://dx.doi.org/10.1080/17448689.2020.1752020")</f>
        <v>http://dx.doi.org/10.1080/17448689.2020.1752020</v>
      </c>
      <c r="BG277" s="1"/>
      <c r="BH277" s="1"/>
      <c r="BI277" s="1" t="n">
        <v>20</v>
      </c>
      <c r="BJ277" s="1" t="s">
        <v>4057</v>
      </c>
      <c r="BK277" s="1" t="s">
        <v>191</v>
      </c>
      <c r="BL277" s="1" t="s">
        <v>4058</v>
      </c>
      <c r="BM277" s="1" t="s">
        <v>4857</v>
      </c>
      <c r="BN277" s="1"/>
      <c r="BO277" s="1"/>
      <c r="BP277" s="1"/>
      <c r="BQ277" s="1"/>
      <c r="BR277" s="1" t="s">
        <v>101</v>
      </c>
      <c r="BS277" s="1" t="s">
        <v>4858</v>
      </c>
      <c r="BT277" s="1" t="str">
        <f aca="false">HYPERLINK("https%3A%2F%2Fwww.webofscience.com%2Fwos%2Fwoscc%2Ffull-record%2FWOS:000551196900003","View Full Record in Web of Science")</f>
        <v>View Full Record in Web of Science</v>
      </c>
    </row>
    <row r="278" customFormat="false" ht="12.75" hidden="false" customHeight="false" outlineLevel="0" collapsed="false">
      <c r="A278" s="1" t="s">
        <v>72</v>
      </c>
      <c r="B278" s="1" t="s">
        <v>4859</v>
      </c>
      <c r="C278" s="1"/>
      <c r="D278" s="1"/>
      <c r="E278" s="1"/>
      <c r="F278" s="1" t="s">
        <v>4860</v>
      </c>
      <c r="G278" s="1"/>
      <c r="H278" s="1"/>
      <c r="I278" s="1" t="s">
        <v>4861</v>
      </c>
      <c r="J278" s="1" t="s">
        <v>240</v>
      </c>
      <c r="K278" s="1"/>
      <c r="L278" s="1"/>
      <c r="M278" s="1" t="s">
        <v>77</v>
      </c>
      <c r="N278" s="1" t="s">
        <v>78</v>
      </c>
      <c r="O278" s="1"/>
      <c r="P278" s="1"/>
      <c r="Q278" s="1"/>
      <c r="R278" s="1"/>
      <c r="S278" s="1"/>
      <c r="T278" s="1" t="s">
        <v>4862</v>
      </c>
      <c r="U278" s="1" t="s">
        <v>4863</v>
      </c>
      <c r="V278" s="1" t="s">
        <v>4864</v>
      </c>
      <c r="W278" s="1" t="s">
        <v>4865</v>
      </c>
      <c r="X278" s="1" t="s">
        <v>2951</v>
      </c>
      <c r="Y278" s="1" t="s">
        <v>4866</v>
      </c>
      <c r="Z278" s="1" t="s">
        <v>4867</v>
      </c>
      <c r="AA278" s="1"/>
      <c r="AB278" s="1" t="s">
        <v>1229</v>
      </c>
      <c r="AC278" s="1"/>
      <c r="AD278" s="1"/>
      <c r="AE278" s="1"/>
      <c r="AF278" s="1"/>
      <c r="AG278" s="1" t="n">
        <v>61</v>
      </c>
      <c r="AH278" s="1" t="n">
        <v>90</v>
      </c>
      <c r="AI278" s="1" t="n">
        <v>91</v>
      </c>
      <c r="AJ278" s="1" t="n">
        <v>5</v>
      </c>
      <c r="AK278" s="1" t="n">
        <v>74</v>
      </c>
      <c r="AL278" s="1" t="s">
        <v>250</v>
      </c>
      <c r="AM278" s="1" t="s">
        <v>251</v>
      </c>
      <c r="AN278" s="1" t="s">
        <v>252</v>
      </c>
      <c r="AO278" s="1" t="s">
        <v>253</v>
      </c>
      <c r="AP278" s="1" t="s">
        <v>254</v>
      </c>
      <c r="AQ278" s="1"/>
      <c r="AR278" s="1" t="s">
        <v>255</v>
      </c>
      <c r="AS278" s="1" t="s">
        <v>256</v>
      </c>
      <c r="AT278" s="1" t="s">
        <v>338</v>
      </c>
      <c r="AU278" s="1" t="n">
        <v>2013</v>
      </c>
      <c r="AV278" s="1" t="n">
        <v>42</v>
      </c>
      <c r="AW278" s="1" t="n">
        <v>9</v>
      </c>
      <c r="AX278" s="1"/>
      <c r="AY278" s="1"/>
      <c r="AZ278" s="1" t="s">
        <v>164</v>
      </c>
      <c r="BA278" s="1"/>
      <c r="BB278" s="1" t="n">
        <v>1413</v>
      </c>
      <c r="BC278" s="1" t="n">
        <v>1425</v>
      </c>
      <c r="BD278" s="1"/>
      <c r="BE278" s="1" t="s">
        <v>4868</v>
      </c>
      <c r="BF278" s="1" t="str">
        <f aca="false">HYPERLINK("http://dx.doi.org/10.1007/s10964-013-9934-4","http://dx.doi.org/10.1007/s10964-013-9934-4")</f>
        <v>http://dx.doi.org/10.1007/s10964-013-9934-4</v>
      </c>
      <c r="BG278" s="1"/>
      <c r="BH278" s="1"/>
      <c r="BI278" s="1" t="n">
        <v>13</v>
      </c>
      <c r="BJ278" s="1" t="s">
        <v>259</v>
      </c>
      <c r="BK278" s="1" t="s">
        <v>97</v>
      </c>
      <c r="BL278" s="1" t="s">
        <v>98</v>
      </c>
      <c r="BM278" s="1" t="s">
        <v>4869</v>
      </c>
      <c r="BN278" s="1" t="n">
        <v>23456244</v>
      </c>
      <c r="BO278" s="1"/>
      <c r="BP278" s="1"/>
      <c r="BQ278" s="1"/>
      <c r="BR278" s="1" t="s">
        <v>101</v>
      </c>
      <c r="BS278" s="1" t="s">
        <v>4870</v>
      </c>
      <c r="BT278" s="1" t="str">
        <f aca="false">HYPERLINK("https%3A%2F%2Fwww.webofscience.com%2Fwos%2Fwoscc%2Ffull-record%2FWOS:000323252100007","View Full Record in Web of Science")</f>
        <v>View Full Record in Web of Science</v>
      </c>
    </row>
    <row r="279" customFormat="false" ht="12.75" hidden="false" customHeight="false" outlineLevel="0" collapsed="false">
      <c r="A279" s="1" t="s">
        <v>72</v>
      </c>
      <c r="B279" s="1" t="s">
        <v>4871</v>
      </c>
      <c r="C279" s="1"/>
      <c r="D279" s="1"/>
      <c r="E279" s="1"/>
      <c r="F279" s="1" t="s">
        <v>4872</v>
      </c>
      <c r="G279" s="1"/>
      <c r="H279" s="1"/>
      <c r="I279" s="1" t="s">
        <v>4873</v>
      </c>
      <c r="J279" s="1" t="s">
        <v>1475</v>
      </c>
      <c r="K279" s="1"/>
      <c r="L279" s="1"/>
      <c r="M279" s="1" t="s">
        <v>77</v>
      </c>
      <c r="N279" s="1" t="s">
        <v>78</v>
      </c>
      <c r="O279" s="1"/>
      <c r="P279" s="1"/>
      <c r="Q279" s="1"/>
      <c r="R279" s="1"/>
      <c r="S279" s="1"/>
      <c r="T279" s="1" t="s">
        <v>4874</v>
      </c>
      <c r="U279" s="1" t="s">
        <v>4875</v>
      </c>
      <c r="V279" s="1" t="s">
        <v>4876</v>
      </c>
      <c r="W279" s="1" t="s">
        <v>4877</v>
      </c>
      <c r="X279" s="1" t="s">
        <v>1730</v>
      </c>
      <c r="Y279" s="1" t="s">
        <v>4800</v>
      </c>
      <c r="Z279" s="1" t="s">
        <v>4801</v>
      </c>
      <c r="AA279" s="1"/>
      <c r="AB279" s="1" t="s">
        <v>4878</v>
      </c>
      <c r="AC279" s="1" t="s">
        <v>4879</v>
      </c>
      <c r="AD279" s="1" t="s">
        <v>4879</v>
      </c>
      <c r="AE279" s="1" t="s">
        <v>4880</v>
      </c>
      <c r="AF279" s="1"/>
      <c r="AG279" s="1" t="n">
        <v>49</v>
      </c>
      <c r="AH279" s="1" t="n">
        <v>8</v>
      </c>
      <c r="AI279" s="1" t="n">
        <v>8</v>
      </c>
      <c r="AJ279" s="1" t="n">
        <v>0</v>
      </c>
      <c r="AK279" s="1" t="n">
        <v>15</v>
      </c>
      <c r="AL279" s="1" t="s">
        <v>117</v>
      </c>
      <c r="AM279" s="1" t="s">
        <v>118</v>
      </c>
      <c r="AN279" s="1" t="s">
        <v>119</v>
      </c>
      <c r="AO279" s="1" t="s">
        <v>1484</v>
      </c>
      <c r="AP279" s="1" t="s">
        <v>1485</v>
      </c>
      <c r="AQ279" s="1"/>
      <c r="AR279" s="1" t="s">
        <v>1486</v>
      </c>
      <c r="AS279" s="1" t="s">
        <v>1487</v>
      </c>
      <c r="AT279" s="1" t="s">
        <v>298</v>
      </c>
      <c r="AU279" s="1" t="n">
        <v>2018</v>
      </c>
      <c r="AV279" s="1" t="n">
        <v>26</v>
      </c>
      <c r="AW279" s="1" t="n">
        <v>1</v>
      </c>
      <c r="AX279" s="1"/>
      <c r="AY279" s="1"/>
      <c r="AZ279" s="1"/>
      <c r="BA279" s="1"/>
      <c r="BB279" s="1" t="n">
        <v>42</v>
      </c>
      <c r="BC279" s="1" t="n">
        <v>51</v>
      </c>
      <c r="BD279" s="1"/>
      <c r="BE279" s="1" t="s">
        <v>4881</v>
      </c>
      <c r="BF279" s="1" t="str">
        <f aca="false">HYPERLINK("http://dx.doi.org/10.1177/1063426617739254","http://dx.doi.org/10.1177/1063426617739254")</f>
        <v>http://dx.doi.org/10.1177/1063426617739254</v>
      </c>
      <c r="BG279" s="1"/>
      <c r="BH279" s="1"/>
      <c r="BI279" s="1" t="n">
        <v>10</v>
      </c>
      <c r="BJ279" s="1" t="s">
        <v>1489</v>
      </c>
      <c r="BK279" s="1" t="s">
        <v>97</v>
      </c>
      <c r="BL279" s="1" t="s">
        <v>1202</v>
      </c>
      <c r="BM279" s="1" t="s">
        <v>4882</v>
      </c>
      <c r="BN279" s="1"/>
      <c r="BO279" s="1"/>
      <c r="BP279" s="1"/>
      <c r="BQ279" s="1"/>
      <c r="BR279" s="1" t="s">
        <v>101</v>
      </c>
      <c r="BS279" s="1" t="s">
        <v>4883</v>
      </c>
      <c r="BT279" s="1" t="str">
        <f aca="false">HYPERLINK("https%3A%2F%2Fwww.webofscience.com%2Fwos%2Fwoscc%2Ffull-record%2FWOS:000425158400005","View Full Record in Web of Science")</f>
        <v>View Full Record in Web of Science</v>
      </c>
    </row>
    <row r="280" customFormat="false" ht="12.75" hidden="false" customHeight="false" outlineLevel="0" collapsed="false">
      <c r="A280" s="1" t="s">
        <v>72</v>
      </c>
      <c r="B280" s="1" t="s">
        <v>4884</v>
      </c>
      <c r="C280" s="1"/>
      <c r="D280" s="1"/>
      <c r="E280" s="1"/>
      <c r="F280" s="1" t="s">
        <v>4885</v>
      </c>
      <c r="G280" s="1"/>
      <c r="H280" s="1"/>
      <c r="I280" s="1" t="s">
        <v>4886</v>
      </c>
      <c r="J280" s="1" t="s">
        <v>150</v>
      </c>
      <c r="K280" s="1"/>
      <c r="L280" s="1"/>
      <c r="M280" s="1" t="s">
        <v>77</v>
      </c>
      <c r="N280" s="1" t="s">
        <v>78</v>
      </c>
      <c r="O280" s="1"/>
      <c r="P280" s="1"/>
      <c r="Q280" s="1"/>
      <c r="R280" s="1"/>
      <c r="S280" s="1"/>
      <c r="T280" s="1" t="s">
        <v>4887</v>
      </c>
      <c r="U280" s="1" t="s">
        <v>4888</v>
      </c>
      <c r="V280" s="1" t="s">
        <v>4889</v>
      </c>
      <c r="W280" s="1" t="s">
        <v>4890</v>
      </c>
      <c r="X280" s="1" t="s">
        <v>4891</v>
      </c>
      <c r="Y280" s="1" t="s">
        <v>4892</v>
      </c>
      <c r="Z280" s="1" t="s">
        <v>4893</v>
      </c>
      <c r="AA280" s="1" t="s">
        <v>4894</v>
      </c>
      <c r="AB280" s="1" t="s">
        <v>4895</v>
      </c>
      <c r="AC280" s="1" t="s">
        <v>4896</v>
      </c>
      <c r="AD280" s="1" t="s">
        <v>4896</v>
      </c>
      <c r="AE280" s="1" t="s">
        <v>4897</v>
      </c>
      <c r="AF280" s="1"/>
      <c r="AG280" s="1" t="n">
        <v>54</v>
      </c>
      <c r="AH280" s="1" t="n">
        <v>1</v>
      </c>
      <c r="AI280" s="1" t="n">
        <v>1</v>
      </c>
      <c r="AJ280" s="1" t="n">
        <v>1</v>
      </c>
      <c r="AK280" s="1" t="n">
        <v>7</v>
      </c>
      <c r="AL280" s="1" t="s">
        <v>117</v>
      </c>
      <c r="AM280" s="1" t="s">
        <v>118</v>
      </c>
      <c r="AN280" s="1" t="s">
        <v>119</v>
      </c>
      <c r="AO280" s="1" t="s">
        <v>159</v>
      </c>
      <c r="AP280" s="1" t="s">
        <v>160</v>
      </c>
      <c r="AQ280" s="1"/>
      <c r="AR280" s="1" t="s">
        <v>161</v>
      </c>
      <c r="AS280" s="1" t="s">
        <v>162</v>
      </c>
      <c r="AT280" s="1" t="s">
        <v>257</v>
      </c>
      <c r="AU280" s="1" t="n">
        <v>2022</v>
      </c>
      <c r="AV280" s="1" t="n">
        <v>54</v>
      </c>
      <c r="AW280" s="1" t="n">
        <v>3</v>
      </c>
      <c r="AX280" s="1"/>
      <c r="AY280" s="1"/>
      <c r="AZ280" s="1"/>
      <c r="BA280" s="1"/>
      <c r="BB280" s="1" t="n">
        <v>462</v>
      </c>
      <c r="BC280" s="1" t="n">
        <v>480</v>
      </c>
      <c r="BD280" s="1" t="s">
        <v>4898</v>
      </c>
      <c r="BE280" s="1" t="s">
        <v>4899</v>
      </c>
      <c r="BF280" s="1" t="str">
        <f aca="false">HYPERLINK("http://dx.doi.org/10.1177/0044118X20981382","http://dx.doi.org/10.1177/0044118X20981382")</f>
        <v>http://dx.doi.org/10.1177/0044118X20981382</v>
      </c>
      <c r="BG280" s="1"/>
      <c r="BH280" s="1" t="s">
        <v>4900</v>
      </c>
      <c r="BI280" s="1" t="n">
        <v>19</v>
      </c>
      <c r="BJ280" s="1" t="s">
        <v>168</v>
      </c>
      <c r="BK280" s="1" t="s">
        <v>97</v>
      </c>
      <c r="BL280" s="1" t="s">
        <v>169</v>
      </c>
      <c r="BM280" s="1" t="s">
        <v>4901</v>
      </c>
      <c r="BN280" s="1"/>
      <c r="BO280" s="1"/>
      <c r="BP280" s="1"/>
      <c r="BQ280" s="1"/>
      <c r="BR280" s="1" t="s">
        <v>101</v>
      </c>
      <c r="BS280" s="1" t="s">
        <v>4902</v>
      </c>
      <c r="BT280" s="1" t="str">
        <f aca="false">HYPERLINK("https%3A%2F%2Fwww.webofscience.com%2Fwos%2Fwoscc%2Ffull-record%2FWOS:000599895500001","View Full Record in Web of Science")</f>
        <v>View Full Record in Web of Science</v>
      </c>
    </row>
    <row r="281" customFormat="false" ht="12.75" hidden="false" customHeight="false" outlineLevel="0" collapsed="false">
      <c r="A281" s="1" t="s">
        <v>72</v>
      </c>
      <c r="B281" s="1" t="s">
        <v>4903</v>
      </c>
      <c r="C281" s="1"/>
      <c r="D281" s="1"/>
      <c r="E281" s="1"/>
      <c r="F281" s="1" t="s">
        <v>4904</v>
      </c>
      <c r="G281" s="1"/>
      <c r="H281" s="1"/>
      <c r="I281" s="1" t="s">
        <v>4905</v>
      </c>
      <c r="J281" s="1" t="s">
        <v>2763</v>
      </c>
      <c r="K281" s="1"/>
      <c r="L281" s="1"/>
      <c r="M281" s="1" t="s">
        <v>77</v>
      </c>
      <c r="N281" s="1" t="s">
        <v>78</v>
      </c>
      <c r="O281" s="1"/>
      <c r="P281" s="1"/>
      <c r="Q281" s="1"/>
      <c r="R281" s="1"/>
      <c r="S281" s="1"/>
      <c r="T281" s="1" t="s">
        <v>4906</v>
      </c>
      <c r="U281" s="1" t="s">
        <v>4907</v>
      </c>
      <c r="V281" s="1" t="s">
        <v>4908</v>
      </c>
      <c r="W281" s="1" t="s">
        <v>4909</v>
      </c>
      <c r="X281" s="1" t="s">
        <v>4910</v>
      </c>
      <c r="Y281" s="1" t="s">
        <v>4911</v>
      </c>
      <c r="Z281" s="1" t="s">
        <v>4912</v>
      </c>
      <c r="AA281" s="1"/>
      <c r="AB281" s="1"/>
      <c r="AC281" s="1" t="s">
        <v>4913</v>
      </c>
      <c r="AD281" s="1" t="s">
        <v>4913</v>
      </c>
      <c r="AE281" s="1" t="s">
        <v>4914</v>
      </c>
      <c r="AF281" s="1"/>
      <c r="AG281" s="1" t="n">
        <v>72</v>
      </c>
      <c r="AH281" s="1" t="n">
        <v>31</v>
      </c>
      <c r="AI281" s="1" t="n">
        <v>31</v>
      </c>
      <c r="AJ281" s="1" t="n">
        <v>1</v>
      </c>
      <c r="AK281" s="1" t="n">
        <v>26</v>
      </c>
      <c r="AL281" s="1" t="s">
        <v>117</v>
      </c>
      <c r="AM281" s="1" t="s">
        <v>118</v>
      </c>
      <c r="AN281" s="1" t="s">
        <v>119</v>
      </c>
      <c r="AO281" s="1" t="s">
        <v>2775</v>
      </c>
      <c r="AP281" s="1" t="s">
        <v>2776</v>
      </c>
      <c r="AQ281" s="1"/>
      <c r="AR281" s="1" t="s">
        <v>2777</v>
      </c>
      <c r="AS281" s="1" t="s">
        <v>2778</v>
      </c>
      <c r="AT281" s="1" t="s">
        <v>163</v>
      </c>
      <c r="AU281" s="1" t="n">
        <v>2015</v>
      </c>
      <c r="AV281" s="1" t="n">
        <v>30</v>
      </c>
      <c r="AW281" s="1" t="n">
        <v>3</v>
      </c>
      <c r="AX281" s="1"/>
      <c r="AY281" s="1"/>
      <c r="AZ281" s="1"/>
      <c r="BA281" s="1"/>
      <c r="BB281" s="1" t="n">
        <v>390</v>
      </c>
      <c r="BC281" s="1" t="n">
        <v>414</v>
      </c>
      <c r="BD281" s="1"/>
      <c r="BE281" s="1" t="s">
        <v>4915</v>
      </c>
      <c r="BF281" s="1" t="str">
        <f aca="false">HYPERLINK("http://dx.doi.org/10.1177/0743558414547098","http://dx.doi.org/10.1177/0743558414547098")</f>
        <v>http://dx.doi.org/10.1177/0743558414547098</v>
      </c>
      <c r="BG281" s="1"/>
      <c r="BH281" s="1"/>
      <c r="BI281" s="1" t="n">
        <v>25</v>
      </c>
      <c r="BJ281" s="1" t="s">
        <v>259</v>
      </c>
      <c r="BK281" s="1" t="s">
        <v>97</v>
      </c>
      <c r="BL281" s="1" t="s">
        <v>98</v>
      </c>
      <c r="BM281" s="1" t="s">
        <v>4916</v>
      </c>
      <c r="BN281" s="1"/>
      <c r="BO281" s="1"/>
      <c r="BP281" s="1"/>
      <c r="BQ281" s="1"/>
      <c r="BR281" s="1" t="s">
        <v>101</v>
      </c>
      <c r="BS281" s="1" t="s">
        <v>4917</v>
      </c>
      <c r="BT281" s="1" t="str">
        <f aca="false">HYPERLINK("https%3A%2F%2Fwww.webofscience.com%2Fwos%2Fwoscc%2Ffull-record%2FWOS:000352792400005","View Full Record in Web of Science")</f>
        <v>View Full Record in Web of Science</v>
      </c>
    </row>
    <row r="282" customFormat="false" ht="12.75" hidden="false" customHeight="false" outlineLevel="0" collapsed="false">
      <c r="A282" s="1" t="s">
        <v>72</v>
      </c>
      <c r="B282" s="1" t="s">
        <v>4918</v>
      </c>
      <c r="C282" s="1"/>
      <c r="D282" s="1"/>
      <c r="E282" s="1"/>
      <c r="F282" s="1" t="s">
        <v>4919</v>
      </c>
      <c r="G282" s="1"/>
      <c r="H282" s="1"/>
      <c r="I282" s="1" t="s">
        <v>4920</v>
      </c>
      <c r="J282" s="1" t="s">
        <v>1686</v>
      </c>
      <c r="K282" s="1"/>
      <c r="L282" s="1"/>
      <c r="M282" s="1" t="s">
        <v>77</v>
      </c>
      <c r="N282" s="1" t="s">
        <v>78</v>
      </c>
      <c r="O282" s="1"/>
      <c r="P282" s="1"/>
      <c r="Q282" s="1"/>
      <c r="R282" s="1"/>
      <c r="S282" s="1"/>
      <c r="T282" s="1" t="s">
        <v>4921</v>
      </c>
      <c r="U282" s="1" t="s">
        <v>4922</v>
      </c>
      <c r="V282" s="1" t="s">
        <v>4923</v>
      </c>
      <c r="W282" s="1" t="s">
        <v>4924</v>
      </c>
      <c r="X282" s="1" t="s">
        <v>1730</v>
      </c>
      <c r="Y282" s="1" t="s">
        <v>4925</v>
      </c>
      <c r="Z282" s="1" t="s">
        <v>3980</v>
      </c>
      <c r="AA282" s="1" t="s">
        <v>4926</v>
      </c>
      <c r="AB282" s="1" t="s">
        <v>4927</v>
      </c>
      <c r="AC282" s="1"/>
      <c r="AD282" s="1"/>
      <c r="AE282" s="1"/>
      <c r="AF282" s="1"/>
      <c r="AG282" s="1" t="n">
        <v>60</v>
      </c>
      <c r="AH282" s="1" t="n">
        <v>55</v>
      </c>
      <c r="AI282" s="1" t="n">
        <v>56</v>
      </c>
      <c r="AJ282" s="1" t="n">
        <v>0</v>
      </c>
      <c r="AK282" s="1" t="n">
        <v>24</v>
      </c>
      <c r="AL282" s="1" t="s">
        <v>496</v>
      </c>
      <c r="AM282" s="1" t="s">
        <v>497</v>
      </c>
      <c r="AN282" s="1" t="s">
        <v>498</v>
      </c>
      <c r="AO282" s="1" t="s">
        <v>1694</v>
      </c>
      <c r="AP282" s="1" t="s">
        <v>1695</v>
      </c>
      <c r="AQ282" s="1"/>
      <c r="AR282" s="1" t="s">
        <v>1696</v>
      </c>
      <c r="AS282" s="1" t="s">
        <v>1697</v>
      </c>
      <c r="AT282" s="1" t="s">
        <v>298</v>
      </c>
      <c r="AU282" s="1" t="n">
        <v>2019</v>
      </c>
      <c r="AV282" s="1" t="n">
        <v>55</v>
      </c>
      <c r="AW282" s="1" t="n">
        <v>3</v>
      </c>
      <c r="AX282" s="1"/>
      <c r="AY282" s="1"/>
      <c r="AZ282" s="1"/>
      <c r="BA282" s="1"/>
      <c r="BB282" s="1" t="n">
        <v>525</v>
      </c>
      <c r="BC282" s="1" t="n">
        <v>537</v>
      </c>
      <c r="BD282" s="1"/>
      <c r="BE282" s="1" t="s">
        <v>4928</v>
      </c>
      <c r="BF282" s="1" t="str">
        <f aca="false">HYPERLINK("http://dx.doi.org/10.1037/dev0000558","http://dx.doi.org/10.1037/dev0000558")</f>
        <v>http://dx.doi.org/10.1037/dev0000558</v>
      </c>
      <c r="BG282" s="1"/>
      <c r="BH282" s="1"/>
      <c r="BI282" s="1" t="n">
        <v>13</v>
      </c>
      <c r="BJ282" s="1" t="s">
        <v>259</v>
      </c>
      <c r="BK282" s="1" t="s">
        <v>97</v>
      </c>
      <c r="BL282" s="1" t="s">
        <v>98</v>
      </c>
      <c r="BM282" s="1" t="s">
        <v>4929</v>
      </c>
      <c r="BN282" s="1" t="n">
        <v>30802104</v>
      </c>
      <c r="BO282" s="1"/>
      <c r="BP282" s="1"/>
      <c r="BQ282" s="1"/>
      <c r="BR282" s="1" t="s">
        <v>101</v>
      </c>
      <c r="BS282" s="1" t="s">
        <v>4930</v>
      </c>
      <c r="BT282" s="1" t="str">
        <f aca="false">HYPERLINK("https%3A%2F%2Fwww.webofscience.com%2Fwos%2Fwoscc%2Ffull-record%2FWOS:000459466600008","View Full Record in Web of Science")</f>
        <v>View Full Record in Web of Science</v>
      </c>
    </row>
    <row r="283" customFormat="false" ht="12.75" hidden="false" customHeight="false" outlineLevel="0" collapsed="false">
      <c r="A283" s="1" t="s">
        <v>72</v>
      </c>
      <c r="B283" s="1" t="s">
        <v>4931</v>
      </c>
      <c r="C283" s="1"/>
      <c r="D283" s="1"/>
      <c r="E283" s="1"/>
      <c r="F283" s="1" t="s">
        <v>4932</v>
      </c>
      <c r="G283" s="1"/>
      <c r="H283" s="1"/>
      <c r="I283" s="1" t="s">
        <v>4933</v>
      </c>
      <c r="J283" s="1" t="s">
        <v>4934</v>
      </c>
      <c r="K283" s="1"/>
      <c r="L283" s="1"/>
      <c r="M283" s="1" t="s">
        <v>77</v>
      </c>
      <c r="N283" s="1" t="s">
        <v>78</v>
      </c>
      <c r="O283" s="1"/>
      <c r="P283" s="1"/>
      <c r="Q283" s="1"/>
      <c r="R283" s="1"/>
      <c r="S283" s="1"/>
      <c r="T283" s="1" t="s">
        <v>4935</v>
      </c>
      <c r="U283" s="1" t="s">
        <v>4936</v>
      </c>
      <c r="V283" s="1" t="s">
        <v>4937</v>
      </c>
      <c r="W283" s="1" t="s">
        <v>4938</v>
      </c>
      <c r="X283" s="1" t="s">
        <v>4939</v>
      </c>
      <c r="Y283" s="1" t="s">
        <v>4940</v>
      </c>
      <c r="Z283" s="1" t="s">
        <v>4941</v>
      </c>
      <c r="AA283" s="1" t="s">
        <v>4942</v>
      </c>
      <c r="AB283" s="1" t="s">
        <v>4943</v>
      </c>
      <c r="AC283" s="1" t="s">
        <v>4944</v>
      </c>
      <c r="AD283" s="1" t="s">
        <v>4359</v>
      </c>
      <c r="AE283" s="1" t="s">
        <v>4945</v>
      </c>
      <c r="AF283" s="1"/>
      <c r="AG283" s="1" t="n">
        <v>34</v>
      </c>
      <c r="AH283" s="1" t="n">
        <v>2</v>
      </c>
      <c r="AI283" s="1" t="n">
        <v>2</v>
      </c>
      <c r="AJ283" s="1" t="n">
        <v>0</v>
      </c>
      <c r="AK283" s="1" t="n">
        <v>10</v>
      </c>
      <c r="AL283" s="1" t="s">
        <v>2955</v>
      </c>
      <c r="AM283" s="1" t="s">
        <v>251</v>
      </c>
      <c r="AN283" s="1" t="s">
        <v>2956</v>
      </c>
      <c r="AO283" s="1" t="s">
        <v>4946</v>
      </c>
      <c r="AP283" s="1" t="s">
        <v>4947</v>
      </c>
      <c r="AQ283" s="1"/>
      <c r="AR283" s="1" t="s">
        <v>4948</v>
      </c>
      <c r="AS283" s="1" t="s">
        <v>4949</v>
      </c>
      <c r="AT283" s="1" t="s">
        <v>680</v>
      </c>
      <c r="AU283" s="1" t="n">
        <v>2020</v>
      </c>
      <c r="AV283" s="1" t="n">
        <v>99</v>
      </c>
      <c r="AW283" s="1"/>
      <c r="AX283" s="1"/>
      <c r="AY283" s="1"/>
      <c r="AZ283" s="1"/>
      <c r="BA283" s="1"/>
      <c r="BB283" s="1"/>
      <c r="BC283" s="1"/>
      <c r="BD283" s="1" t="n">
        <v>106167</v>
      </c>
      <c r="BE283" s="1" t="s">
        <v>4950</v>
      </c>
      <c r="BF283" s="1" t="str">
        <f aca="false">HYPERLINK("http://dx.doi.org/10.1016/j.cct.2020.106167","http://dx.doi.org/10.1016/j.cct.2020.106167")</f>
        <v>http://dx.doi.org/10.1016/j.cct.2020.106167</v>
      </c>
      <c r="BG283" s="1"/>
      <c r="BH283" s="1"/>
      <c r="BI283" s="1" t="n">
        <v>6</v>
      </c>
      <c r="BJ283" s="1" t="s">
        <v>4951</v>
      </c>
      <c r="BK283" s="1" t="s">
        <v>1582</v>
      </c>
      <c r="BL283" s="1" t="s">
        <v>4952</v>
      </c>
      <c r="BM283" s="1" t="s">
        <v>4953</v>
      </c>
      <c r="BN283" s="1" t="n">
        <v>33031956</v>
      </c>
      <c r="BO283" s="1"/>
      <c r="BP283" s="1"/>
      <c r="BQ283" s="1"/>
      <c r="BR283" s="1" t="s">
        <v>101</v>
      </c>
      <c r="BS283" s="1" t="s">
        <v>4954</v>
      </c>
      <c r="BT283" s="1" t="str">
        <f aca="false">HYPERLINK("https%3A%2F%2Fwww.webofscience.com%2Fwos%2Fwoscc%2Ffull-record%2FWOS:000599523300001","View Full Record in Web of Science")</f>
        <v>View Full Record in Web of Science</v>
      </c>
    </row>
    <row r="284" customFormat="false" ht="12.75" hidden="false" customHeight="false" outlineLevel="0" collapsed="false">
      <c r="A284" s="1" t="s">
        <v>72</v>
      </c>
      <c r="B284" s="1" t="s">
        <v>4955</v>
      </c>
      <c r="C284" s="1"/>
      <c r="D284" s="1"/>
      <c r="E284" s="1"/>
      <c r="F284" s="1" t="s">
        <v>4956</v>
      </c>
      <c r="G284" s="1"/>
      <c r="H284" s="1"/>
      <c r="I284" s="1" t="s">
        <v>4957</v>
      </c>
      <c r="J284" s="1" t="s">
        <v>265</v>
      </c>
      <c r="K284" s="1"/>
      <c r="L284" s="1"/>
      <c r="M284" s="1" t="s">
        <v>77</v>
      </c>
      <c r="N284" s="1" t="s">
        <v>78</v>
      </c>
      <c r="O284" s="1"/>
      <c r="P284" s="1"/>
      <c r="Q284" s="1"/>
      <c r="R284" s="1"/>
      <c r="S284" s="1"/>
      <c r="T284" s="1"/>
      <c r="U284" s="1" t="s">
        <v>4958</v>
      </c>
      <c r="V284" s="1" t="s">
        <v>4959</v>
      </c>
      <c r="W284" s="1" t="s">
        <v>4960</v>
      </c>
      <c r="X284" s="1" t="s">
        <v>2768</v>
      </c>
      <c r="Y284" s="1" t="s">
        <v>4961</v>
      </c>
      <c r="Z284" s="1" t="s">
        <v>4962</v>
      </c>
      <c r="AA284" s="1"/>
      <c r="AB284" s="1"/>
      <c r="AC284" s="1"/>
      <c r="AD284" s="1"/>
      <c r="AE284" s="1"/>
      <c r="AF284" s="1"/>
      <c r="AG284" s="1" t="n">
        <v>32</v>
      </c>
      <c r="AH284" s="1" t="n">
        <v>13</v>
      </c>
      <c r="AI284" s="1" t="n">
        <v>13</v>
      </c>
      <c r="AJ284" s="1" t="n">
        <v>0</v>
      </c>
      <c r="AK284" s="1" t="n">
        <v>4</v>
      </c>
      <c r="AL284" s="1" t="s">
        <v>273</v>
      </c>
      <c r="AM284" s="1" t="s">
        <v>274</v>
      </c>
      <c r="AN284" s="1" t="s">
        <v>275</v>
      </c>
      <c r="AO284" s="1" t="s">
        <v>276</v>
      </c>
      <c r="AP284" s="1" t="s">
        <v>277</v>
      </c>
      <c r="AQ284" s="1"/>
      <c r="AR284" s="1" t="s">
        <v>278</v>
      </c>
      <c r="AS284" s="1" t="s">
        <v>279</v>
      </c>
      <c r="AT284" s="1" t="s">
        <v>94</v>
      </c>
      <c r="AU284" s="1" t="n">
        <v>2019</v>
      </c>
      <c r="AV284" s="1" t="n">
        <v>103</v>
      </c>
      <c r="AW284" s="1"/>
      <c r="AX284" s="1"/>
      <c r="AY284" s="1"/>
      <c r="AZ284" s="1"/>
      <c r="BA284" s="1"/>
      <c r="BB284" s="1" t="n">
        <v>18</v>
      </c>
      <c r="BC284" s="1" t="n">
        <v>27</v>
      </c>
      <c r="BD284" s="1"/>
      <c r="BE284" s="1" t="s">
        <v>4963</v>
      </c>
      <c r="BF284" s="1" t="str">
        <f aca="false">HYPERLINK("http://dx.doi.org/10.1016/j.childyouth.2019.05.027","http://dx.doi.org/10.1016/j.childyouth.2019.05.027")</f>
        <v>http://dx.doi.org/10.1016/j.childyouth.2019.05.027</v>
      </c>
      <c r="BG284" s="1"/>
      <c r="BH284" s="1"/>
      <c r="BI284" s="1" t="n">
        <v>10</v>
      </c>
      <c r="BJ284" s="1" t="s">
        <v>126</v>
      </c>
      <c r="BK284" s="1" t="s">
        <v>97</v>
      </c>
      <c r="BL284" s="1" t="s">
        <v>126</v>
      </c>
      <c r="BM284" s="1" t="s">
        <v>4964</v>
      </c>
      <c r="BN284" s="1"/>
      <c r="BO284" s="1"/>
      <c r="BP284" s="1"/>
      <c r="BQ284" s="1"/>
      <c r="BR284" s="1" t="s">
        <v>101</v>
      </c>
      <c r="BS284" s="1" t="s">
        <v>4965</v>
      </c>
      <c r="BT284" s="1" t="str">
        <f aca="false">HYPERLINK("https%3A%2F%2Fwww.webofscience.com%2Fwos%2Fwoscc%2Ffull-record%2FWOS:000475996100003","View Full Record in Web of Science")</f>
        <v>View Full Record in Web of Science</v>
      </c>
    </row>
    <row r="285" customFormat="false" ht="12.75" hidden="false" customHeight="false" outlineLevel="0" collapsed="false">
      <c r="A285" s="1" t="s">
        <v>72</v>
      </c>
      <c r="B285" s="1" t="s">
        <v>4966</v>
      </c>
      <c r="C285" s="1"/>
      <c r="D285" s="1"/>
      <c r="E285" s="1"/>
      <c r="F285" s="1" t="s">
        <v>4967</v>
      </c>
      <c r="G285" s="1"/>
      <c r="H285" s="1"/>
      <c r="I285" s="1" t="s">
        <v>4968</v>
      </c>
      <c r="J285" s="1" t="s">
        <v>4969</v>
      </c>
      <c r="K285" s="1"/>
      <c r="L285" s="1"/>
      <c r="M285" s="1" t="s">
        <v>77</v>
      </c>
      <c r="N285" s="1" t="s">
        <v>78</v>
      </c>
      <c r="O285" s="1"/>
      <c r="P285" s="1"/>
      <c r="Q285" s="1"/>
      <c r="R285" s="1"/>
      <c r="S285" s="1"/>
      <c r="T285" s="1"/>
      <c r="U285" s="1" t="s">
        <v>4970</v>
      </c>
      <c r="V285" s="1" t="s">
        <v>4971</v>
      </c>
      <c r="W285" s="1" t="s">
        <v>4972</v>
      </c>
      <c r="X285" s="1" t="s">
        <v>4973</v>
      </c>
      <c r="Y285" s="1"/>
      <c r="Z285" s="1"/>
      <c r="AA285" s="1"/>
      <c r="AB285" s="1"/>
      <c r="AC285" s="1"/>
      <c r="AD285" s="1"/>
      <c r="AE285" s="1"/>
      <c r="AF285" s="1"/>
      <c r="AG285" s="1" t="n">
        <v>69</v>
      </c>
      <c r="AH285" s="1" t="n">
        <v>5</v>
      </c>
      <c r="AI285" s="1" t="n">
        <v>5</v>
      </c>
      <c r="AJ285" s="1" t="n">
        <v>0</v>
      </c>
      <c r="AK285" s="1" t="n">
        <v>2</v>
      </c>
      <c r="AL285" s="1" t="s">
        <v>2998</v>
      </c>
      <c r="AM285" s="1" t="s">
        <v>2999</v>
      </c>
      <c r="AN285" s="1" t="s">
        <v>3000</v>
      </c>
      <c r="AO285" s="1" t="s">
        <v>4974</v>
      </c>
      <c r="AP285" s="1" t="s">
        <v>4975</v>
      </c>
      <c r="AQ285" s="1"/>
      <c r="AR285" s="1" t="s">
        <v>4976</v>
      </c>
      <c r="AS285" s="1" t="s">
        <v>4977</v>
      </c>
      <c r="AT285" s="1" t="s">
        <v>3843</v>
      </c>
      <c r="AU285" s="1" t="n">
        <v>2015</v>
      </c>
      <c r="AV285" s="1" t="n">
        <v>27</v>
      </c>
      <c r="AW285" s="1" t="n">
        <v>1</v>
      </c>
      <c r="AX285" s="1"/>
      <c r="AY285" s="1"/>
      <c r="AZ285" s="1"/>
      <c r="BA285" s="1"/>
      <c r="BB285" s="1" t="n">
        <v>110</v>
      </c>
      <c r="BC285" s="1" t="n">
        <v>135</v>
      </c>
      <c r="BD285" s="1"/>
      <c r="BE285" s="1" t="s">
        <v>4978</v>
      </c>
      <c r="BF285" s="1" t="str">
        <f aca="false">HYPERLINK("http://dx.doi.org/10.1353/jowh.2015.0008","http://dx.doi.org/10.1353/jowh.2015.0008")</f>
        <v>http://dx.doi.org/10.1353/jowh.2015.0008</v>
      </c>
      <c r="BG285" s="1"/>
      <c r="BH285" s="1"/>
      <c r="BI285" s="1" t="n">
        <v>26</v>
      </c>
      <c r="BJ285" s="1" t="s">
        <v>4979</v>
      </c>
      <c r="BK285" s="1" t="s">
        <v>1883</v>
      </c>
      <c r="BL285" s="1" t="s">
        <v>4979</v>
      </c>
      <c r="BM285" s="1" t="s">
        <v>4980</v>
      </c>
      <c r="BN285" s="1"/>
      <c r="BO285" s="1"/>
      <c r="BP285" s="1"/>
      <c r="BQ285" s="1"/>
      <c r="BR285" s="1" t="s">
        <v>101</v>
      </c>
      <c r="BS285" s="1" t="s">
        <v>4981</v>
      </c>
      <c r="BT285" s="1" t="str">
        <f aca="false">HYPERLINK("https%3A%2F%2Fwww.webofscience.com%2Fwos%2Fwoscc%2Ffull-record%2FWOS:000353526400006","View Full Record in Web of Science")</f>
        <v>View Full Record in Web of Science</v>
      </c>
    </row>
    <row r="286" customFormat="false" ht="12.75" hidden="false" customHeight="false" outlineLevel="0" collapsed="false">
      <c r="A286" s="1" t="s">
        <v>72</v>
      </c>
      <c r="B286" s="1" t="s">
        <v>4982</v>
      </c>
      <c r="C286" s="1"/>
      <c r="D286" s="1"/>
      <c r="E286" s="1"/>
      <c r="F286" s="1" t="s">
        <v>4983</v>
      </c>
      <c r="G286" s="1"/>
      <c r="H286" s="1"/>
      <c r="I286" s="1" t="s">
        <v>4984</v>
      </c>
      <c r="J286" s="1" t="s">
        <v>4985</v>
      </c>
      <c r="K286" s="1"/>
      <c r="L286" s="1"/>
      <c r="M286" s="1" t="s">
        <v>77</v>
      </c>
      <c r="N286" s="1" t="s">
        <v>78</v>
      </c>
      <c r="O286" s="1"/>
      <c r="P286" s="1"/>
      <c r="Q286" s="1"/>
      <c r="R286" s="1"/>
      <c r="S286" s="1"/>
      <c r="T286" s="1"/>
      <c r="U286" s="1" t="s">
        <v>4986</v>
      </c>
      <c r="V286" s="1" t="s">
        <v>4987</v>
      </c>
      <c r="W286" s="1" t="s">
        <v>4988</v>
      </c>
      <c r="X286" s="1" t="s">
        <v>4989</v>
      </c>
      <c r="Y286" s="1" t="s">
        <v>4990</v>
      </c>
      <c r="Z286" s="1" t="s">
        <v>4991</v>
      </c>
      <c r="AA286" s="1"/>
      <c r="AB286" s="1"/>
      <c r="AC286" s="1"/>
      <c r="AD286" s="1"/>
      <c r="AE286" s="1"/>
      <c r="AF286" s="1"/>
      <c r="AG286" s="1" t="n">
        <v>99</v>
      </c>
      <c r="AH286" s="1" t="n">
        <v>1</v>
      </c>
      <c r="AI286" s="1" t="n">
        <v>1</v>
      </c>
      <c r="AJ286" s="1" t="n">
        <v>0</v>
      </c>
      <c r="AK286" s="1" t="n">
        <v>4</v>
      </c>
      <c r="AL286" s="1" t="s">
        <v>1712</v>
      </c>
      <c r="AM286" s="1" t="s">
        <v>1713</v>
      </c>
      <c r="AN286" s="1" t="s">
        <v>1714</v>
      </c>
      <c r="AO286" s="1" t="s">
        <v>4992</v>
      </c>
      <c r="AP286" s="1" t="s">
        <v>4993</v>
      </c>
      <c r="AQ286" s="1"/>
      <c r="AR286" s="1" t="s">
        <v>4994</v>
      </c>
      <c r="AS286" s="1" t="s">
        <v>4995</v>
      </c>
      <c r="AT286" s="1" t="s">
        <v>680</v>
      </c>
      <c r="AU286" s="1" t="n">
        <v>2018</v>
      </c>
      <c r="AV286" s="1" t="n">
        <v>119</v>
      </c>
      <c r="AW286" s="1" t="n">
        <v>2</v>
      </c>
      <c r="AX286" s="1"/>
      <c r="AY286" s="1"/>
      <c r="AZ286" s="1"/>
      <c r="BA286" s="1"/>
      <c r="BB286" s="1" t="n">
        <v>179</v>
      </c>
      <c r="BC286" s="1" t="n">
        <v>195</v>
      </c>
      <c r="BD286" s="1"/>
      <c r="BE286" s="1" t="s">
        <v>4996</v>
      </c>
      <c r="BF286" s="1" t="str">
        <f aca="false">HYPERLINK("http://dx.doi.org/10.1086/700267","http://dx.doi.org/10.1086/700267")</f>
        <v>http://dx.doi.org/10.1086/700267</v>
      </c>
      <c r="BG286" s="1"/>
      <c r="BH286" s="1"/>
      <c r="BI286" s="1" t="n">
        <v>17</v>
      </c>
      <c r="BJ286" s="1" t="s">
        <v>365</v>
      </c>
      <c r="BK286" s="1" t="s">
        <v>97</v>
      </c>
      <c r="BL286" s="1" t="s">
        <v>365</v>
      </c>
      <c r="BM286" s="1" t="s">
        <v>4997</v>
      </c>
      <c r="BN286" s="1"/>
      <c r="BO286" s="1"/>
      <c r="BP286" s="1"/>
      <c r="BQ286" s="1"/>
      <c r="BR286" s="1" t="s">
        <v>101</v>
      </c>
      <c r="BS286" s="1" t="s">
        <v>4998</v>
      </c>
      <c r="BT286" s="1" t="str">
        <f aca="false">HYPERLINK("https%3A%2F%2Fwww.webofscience.com%2Fwos%2Fwoscc%2Ffull-record%2FWOS:000449162000001","View Full Record in Web of Science")</f>
        <v>View Full Record in Web of Science</v>
      </c>
    </row>
    <row r="287" customFormat="false" ht="12.75" hidden="false" customHeight="false" outlineLevel="0" collapsed="false">
      <c r="A287" s="1" t="s">
        <v>72</v>
      </c>
      <c r="B287" s="1" t="s">
        <v>4999</v>
      </c>
      <c r="C287" s="1"/>
      <c r="D287" s="1"/>
      <c r="E287" s="1"/>
      <c r="F287" s="1" t="s">
        <v>5000</v>
      </c>
      <c r="G287" s="1"/>
      <c r="H287" s="1" t="s">
        <v>5001</v>
      </c>
      <c r="I287" s="1" t="s">
        <v>5002</v>
      </c>
      <c r="J287" s="1" t="s">
        <v>5003</v>
      </c>
      <c r="K287" s="1"/>
      <c r="L287" s="1"/>
      <c r="M287" s="1" t="s">
        <v>77</v>
      </c>
      <c r="N287" s="1" t="s">
        <v>78</v>
      </c>
      <c r="O287" s="1"/>
      <c r="P287" s="1"/>
      <c r="Q287" s="1"/>
      <c r="R287" s="1"/>
      <c r="S287" s="1"/>
      <c r="T287" s="1" t="s">
        <v>5004</v>
      </c>
      <c r="U287" s="1" t="s">
        <v>5005</v>
      </c>
      <c r="V287" s="1" t="s">
        <v>5006</v>
      </c>
      <c r="W287" s="1" t="s">
        <v>5007</v>
      </c>
      <c r="X287" s="1" t="s">
        <v>5008</v>
      </c>
      <c r="Y287" s="1" t="s">
        <v>5009</v>
      </c>
      <c r="Z287" s="1" t="s">
        <v>5010</v>
      </c>
      <c r="AA287" s="1" t="s">
        <v>5011</v>
      </c>
      <c r="AB287" s="1" t="s">
        <v>5012</v>
      </c>
      <c r="AC287" s="1" t="s">
        <v>5013</v>
      </c>
      <c r="AD287" s="1" t="s">
        <v>5014</v>
      </c>
      <c r="AE287" s="1"/>
      <c r="AF287" s="1"/>
      <c r="AG287" s="1" t="n">
        <v>35</v>
      </c>
      <c r="AH287" s="1" t="n">
        <v>130</v>
      </c>
      <c r="AI287" s="1" t="n">
        <v>131</v>
      </c>
      <c r="AJ287" s="1" t="n">
        <v>0</v>
      </c>
      <c r="AK287" s="1" t="n">
        <v>22</v>
      </c>
      <c r="AL287" s="1" t="s">
        <v>5015</v>
      </c>
      <c r="AM287" s="1" t="s">
        <v>251</v>
      </c>
      <c r="AN287" s="1" t="s">
        <v>5016</v>
      </c>
      <c r="AO287" s="1" t="s">
        <v>5017</v>
      </c>
      <c r="AP287" s="1"/>
      <c r="AQ287" s="1"/>
      <c r="AR287" s="1" t="s">
        <v>5018</v>
      </c>
      <c r="AS287" s="1" t="s">
        <v>5019</v>
      </c>
      <c r="AT287" s="1" t="s">
        <v>5020</v>
      </c>
      <c r="AU287" s="1" t="n">
        <v>2007</v>
      </c>
      <c r="AV287" s="1" t="n">
        <v>175</v>
      </c>
      <c r="AW287" s="1" t="n">
        <v>9</v>
      </c>
      <c r="AX287" s="1"/>
      <c r="AY287" s="1"/>
      <c r="AZ287" s="1"/>
      <c r="BA287" s="1"/>
      <c r="BB287" s="1" t="n">
        <v>888</v>
      </c>
      <c r="BC287" s="1" t="n">
        <v>895</v>
      </c>
      <c r="BD287" s="1"/>
      <c r="BE287" s="1" t="s">
        <v>5021</v>
      </c>
      <c r="BF287" s="1" t="str">
        <f aca="false">HYPERLINK("http://dx.doi.org/10.1164/rccm.200608-1244OC","http://dx.doi.org/10.1164/rccm.200608-1244OC")</f>
        <v>http://dx.doi.org/10.1164/rccm.200608-1244OC</v>
      </c>
      <c r="BG287" s="1"/>
      <c r="BH287" s="1"/>
      <c r="BI287" s="1" t="n">
        <v>8</v>
      </c>
      <c r="BJ287" s="1" t="s">
        <v>5022</v>
      </c>
      <c r="BK287" s="1" t="s">
        <v>1582</v>
      </c>
      <c r="BL287" s="1" t="s">
        <v>5023</v>
      </c>
      <c r="BM287" s="1" t="s">
        <v>5024</v>
      </c>
      <c r="BN287" s="1" t="n">
        <v>17290041</v>
      </c>
      <c r="BO287" s="1" t="s">
        <v>1826</v>
      </c>
      <c r="BP287" s="1"/>
      <c r="BQ287" s="1"/>
      <c r="BR287" s="1" t="s">
        <v>101</v>
      </c>
      <c r="BS287" s="1" t="s">
        <v>5025</v>
      </c>
      <c r="BT287" s="1" t="str">
        <f aca="false">HYPERLINK("https%3A%2F%2Fwww.webofscience.com%2Fwos%2Fwoscc%2Ffull-record%2FWOS:000246229500006","View Full Record in Web of Science")</f>
        <v>View Full Record in Web of Science</v>
      </c>
    </row>
    <row r="288" customFormat="false" ht="12.75" hidden="false" customHeight="false" outlineLevel="0" collapsed="false">
      <c r="A288" s="1" t="s">
        <v>72</v>
      </c>
      <c r="B288" s="1" t="s">
        <v>5026</v>
      </c>
      <c r="C288" s="1"/>
      <c r="D288" s="1"/>
      <c r="E288" s="1"/>
      <c r="F288" s="1" t="s">
        <v>5027</v>
      </c>
      <c r="G288" s="1"/>
      <c r="H288" s="1"/>
      <c r="I288" s="1" t="s">
        <v>5028</v>
      </c>
      <c r="J288" s="1" t="s">
        <v>150</v>
      </c>
      <c r="K288" s="1"/>
      <c r="L288" s="1"/>
      <c r="M288" s="1" t="s">
        <v>77</v>
      </c>
      <c r="N288" s="1" t="s">
        <v>78</v>
      </c>
      <c r="O288" s="1"/>
      <c r="P288" s="1"/>
      <c r="Q288" s="1"/>
      <c r="R288" s="1"/>
      <c r="S288" s="1"/>
      <c r="T288" s="1" t="s">
        <v>5029</v>
      </c>
      <c r="U288" s="1" t="s">
        <v>5030</v>
      </c>
      <c r="V288" s="1" t="s">
        <v>5031</v>
      </c>
      <c r="W288" s="1" t="s">
        <v>5032</v>
      </c>
      <c r="X288" s="1" t="s">
        <v>5033</v>
      </c>
      <c r="Y288" s="1" t="s">
        <v>5034</v>
      </c>
      <c r="Z288" s="1" t="s">
        <v>5035</v>
      </c>
      <c r="AA288" s="1"/>
      <c r="AB288" s="1"/>
      <c r="AC288" s="1" t="s">
        <v>5036</v>
      </c>
      <c r="AD288" s="1" t="s">
        <v>5037</v>
      </c>
      <c r="AE288" s="1" t="s">
        <v>5038</v>
      </c>
      <c r="AF288" s="1"/>
      <c r="AG288" s="1" t="n">
        <v>54</v>
      </c>
      <c r="AH288" s="1" t="n">
        <v>4</v>
      </c>
      <c r="AI288" s="1" t="n">
        <v>4</v>
      </c>
      <c r="AJ288" s="1" t="n">
        <v>0</v>
      </c>
      <c r="AK288" s="1" t="n">
        <v>6</v>
      </c>
      <c r="AL288" s="1" t="s">
        <v>117</v>
      </c>
      <c r="AM288" s="1" t="s">
        <v>118</v>
      </c>
      <c r="AN288" s="1" t="s">
        <v>119</v>
      </c>
      <c r="AO288" s="1" t="s">
        <v>159</v>
      </c>
      <c r="AP288" s="1" t="s">
        <v>160</v>
      </c>
      <c r="AQ288" s="1"/>
      <c r="AR288" s="1" t="s">
        <v>161</v>
      </c>
      <c r="AS288" s="1" t="s">
        <v>162</v>
      </c>
      <c r="AT288" s="1" t="s">
        <v>1003</v>
      </c>
      <c r="AU288" s="1" t="n">
        <v>2022</v>
      </c>
      <c r="AV288" s="1" t="n">
        <v>54</v>
      </c>
      <c r="AW288" s="1" t="n">
        <v>1</v>
      </c>
      <c r="AX288" s="1"/>
      <c r="AY288" s="1"/>
      <c r="AZ288" s="1"/>
      <c r="BA288" s="1"/>
      <c r="BB288" s="1" t="n">
        <v>148</v>
      </c>
      <c r="BC288" s="1" t="n">
        <v>173</v>
      </c>
      <c r="BD288" s="1" t="s">
        <v>5039</v>
      </c>
      <c r="BE288" s="1" t="s">
        <v>5040</v>
      </c>
      <c r="BF288" s="1" t="str">
        <f aca="false">HYPERLINK("http://dx.doi.org/10.1177/0044118X20960635","http://dx.doi.org/10.1177/0044118X20960635")</f>
        <v>http://dx.doi.org/10.1177/0044118X20960635</v>
      </c>
      <c r="BG288" s="1"/>
      <c r="BH288" s="1" t="s">
        <v>1468</v>
      </c>
      <c r="BI288" s="1" t="n">
        <v>26</v>
      </c>
      <c r="BJ288" s="1" t="s">
        <v>168</v>
      </c>
      <c r="BK288" s="1" t="s">
        <v>97</v>
      </c>
      <c r="BL288" s="1" t="s">
        <v>169</v>
      </c>
      <c r="BM288" s="1" t="s">
        <v>5041</v>
      </c>
      <c r="BN288" s="1"/>
      <c r="BO288" s="1"/>
      <c r="BP288" s="1"/>
      <c r="BQ288" s="1"/>
      <c r="BR288" s="1" t="s">
        <v>101</v>
      </c>
      <c r="BS288" s="1" t="s">
        <v>5042</v>
      </c>
      <c r="BT288" s="1" t="str">
        <f aca="false">HYPERLINK("https%3A%2F%2Fwww.webofscience.com%2Fwos%2Fwoscc%2Ffull-record%2FWOS:000577392800001","View Full Record in Web of Science")</f>
        <v>View Full Record in Web of Science</v>
      </c>
    </row>
    <row r="289" customFormat="false" ht="12.75" hidden="false" customHeight="false" outlineLevel="0" collapsed="false">
      <c r="A289" s="1" t="s">
        <v>72</v>
      </c>
      <c r="B289" s="1" t="s">
        <v>5043</v>
      </c>
      <c r="C289" s="1"/>
      <c r="D289" s="1"/>
      <c r="E289" s="1"/>
      <c r="F289" s="1" t="s">
        <v>5044</v>
      </c>
      <c r="G289" s="1"/>
      <c r="H289" s="1"/>
      <c r="I289" s="1" t="s">
        <v>5045</v>
      </c>
      <c r="J289" s="1" t="s">
        <v>5046</v>
      </c>
      <c r="K289" s="1"/>
      <c r="L289" s="1"/>
      <c r="M289" s="1" t="s">
        <v>77</v>
      </c>
      <c r="N289" s="1" t="s">
        <v>78</v>
      </c>
      <c r="O289" s="1"/>
      <c r="P289" s="1"/>
      <c r="Q289" s="1"/>
      <c r="R289" s="1"/>
      <c r="S289" s="1"/>
      <c r="T289" s="1"/>
      <c r="U289" s="1" t="s">
        <v>5047</v>
      </c>
      <c r="V289" s="1" t="s">
        <v>5048</v>
      </c>
      <c r="W289" s="1" t="s">
        <v>5049</v>
      </c>
      <c r="X289" s="1" t="s">
        <v>5050</v>
      </c>
      <c r="Y289" s="1" t="s">
        <v>5051</v>
      </c>
      <c r="Z289" s="1"/>
      <c r="AA289" s="1"/>
      <c r="AB289" s="1"/>
      <c r="AC289" s="1"/>
      <c r="AD289" s="1"/>
      <c r="AE289" s="1"/>
      <c r="AF289" s="1"/>
      <c r="AG289" s="1" t="n">
        <v>46</v>
      </c>
      <c r="AH289" s="1" t="n">
        <v>0</v>
      </c>
      <c r="AI289" s="1" t="n">
        <v>0</v>
      </c>
      <c r="AJ289" s="1" t="n">
        <v>0</v>
      </c>
      <c r="AK289" s="1" t="n">
        <v>0</v>
      </c>
      <c r="AL289" s="1" t="s">
        <v>1712</v>
      </c>
      <c r="AM289" s="1" t="s">
        <v>1713</v>
      </c>
      <c r="AN289" s="1" t="s">
        <v>1714</v>
      </c>
      <c r="AO289" s="1" t="s">
        <v>5052</v>
      </c>
      <c r="AP289" s="1" t="s">
        <v>5053</v>
      </c>
      <c r="AQ289" s="1"/>
      <c r="AR289" s="1" t="s">
        <v>5054</v>
      </c>
      <c r="AS289" s="1" t="s">
        <v>5055</v>
      </c>
      <c r="AT289" s="1" t="s">
        <v>1318</v>
      </c>
      <c r="AU289" s="1" t="n">
        <v>2023</v>
      </c>
      <c r="AV289" s="1" t="n">
        <v>20</v>
      </c>
      <c r="AW289" s="1" t="n">
        <v>1</v>
      </c>
      <c r="AX289" s="1"/>
      <c r="AY289" s="1"/>
      <c r="AZ289" s="1"/>
      <c r="BA289" s="1"/>
      <c r="BB289" s="1" t="n">
        <v>144</v>
      </c>
      <c r="BC289" s="1" t="n">
        <v>163</v>
      </c>
      <c r="BD289" s="1"/>
      <c r="BE289" s="1" t="s">
        <v>5056</v>
      </c>
      <c r="BF289" s="1" t="str">
        <f aca="false">HYPERLINK("http://dx.doi.org/10.1086/724406","http://dx.doi.org/10.1086/724406")</f>
        <v>http://dx.doi.org/10.1086/724406</v>
      </c>
      <c r="BG289" s="1"/>
      <c r="BH289" s="1"/>
      <c r="BI289" s="1" t="n">
        <v>20</v>
      </c>
      <c r="BJ289" s="1" t="s">
        <v>365</v>
      </c>
      <c r="BK289" s="1" t="s">
        <v>191</v>
      </c>
      <c r="BL289" s="1" t="s">
        <v>365</v>
      </c>
      <c r="BM289" s="1" t="s">
        <v>5057</v>
      </c>
      <c r="BN289" s="1"/>
      <c r="BO289" s="1"/>
      <c r="BP289" s="1"/>
      <c r="BQ289" s="1"/>
      <c r="BR289" s="1" t="s">
        <v>101</v>
      </c>
      <c r="BS289" s="1" t="s">
        <v>5058</v>
      </c>
      <c r="BT289" s="1" t="str">
        <f aca="false">HYPERLINK("https%3A%2F%2Fwww.webofscience.com%2Fwos%2Fwoscc%2Ffull-record%2FWOS:001034965400010","View Full Record in Web of Science")</f>
        <v>View Full Record in Web of Science</v>
      </c>
    </row>
    <row r="290" customFormat="false" ht="12.75" hidden="false" customHeight="false" outlineLevel="0" collapsed="false">
      <c r="A290" s="1" t="s">
        <v>72</v>
      </c>
      <c r="B290" s="1" t="s">
        <v>5059</v>
      </c>
      <c r="C290" s="1"/>
      <c r="D290" s="1"/>
      <c r="E290" s="1"/>
      <c r="F290" s="1" t="s">
        <v>5060</v>
      </c>
      <c r="G290" s="1"/>
      <c r="H290" s="1"/>
      <c r="I290" s="1" t="s">
        <v>5061</v>
      </c>
      <c r="J290" s="1" t="s">
        <v>4003</v>
      </c>
      <c r="K290" s="1"/>
      <c r="L290" s="1"/>
      <c r="M290" s="1" t="s">
        <v>77</v>
      </c>
      <c r="N290" s="1" t="s">
        <v>78</v>
      </c>
      <c r="O290" s="1"/>
      <c r="P290" s="1"/>
      <c r="Q290" s="1"/>
      <c r="R290" s="1"/>
      <c r="S290" s="1"/>
      <c r="T290" s="1" t="s">
        <v>5062</v>
      </c>
      <c r="U290" s="1" t="s">
        <v>5063</v>
      </c>
      <c r="V290" s="1" t="s">
        <v>5064</v>
      </c>
      <c r="W290" s="1" t="s">
        <v>5065</v>
      </c>
      <c r="X290" s="1" t="s">
        <v>1189</v>
      </c>
      <c r="Y290" s="1" t="s">
        <v>5066</v>
      </c>
      <c r="Z290" s="1" t="s">
        <v>5067</v>
      </c>
      <c r="AA290" s="1"/>
      <c r="AB290" s="1"/>
      <c r="AC290" s="1"/>
      <c r="AD290" s="1"/>
      <c r="AE290" s="1"/>
      <c r="AF290" s="1"/>
      <c r="AG290" s="1" t="n">
        <v>75</v>
      </c>
      <c r="AH290" s="1" t="n">
        <v>0</v>
      </c>
      <c r="AI290" s="1" t="n">
        <v>0</v>
      </c>
      <c r="AJ290" s="1" t="n">
        <v>0</v>
      </c>
      <c r="AK290" s="1" t="n">
        <v>2</v>
      </c>
      <c r="AL290" s="1" t="s">
        <v>183</v>
      </c>
      <c r="AM290" s="1" t="s">
        <v>184</v>
      </c>
      <c r="AN290" s="1" t="s">
        <v>185</v>
      </c>
      <c r="AO290" s="1" t="s">
        <v>4013</v>
      </c>
      <c r="AP290" s="1" t="s">
        <v>4014</v>
      </c>
      <c r="AQ290" s="1"/>
      <c r="AR290" s="1" t="s">
        <v>4015</v>
      </c>
      <c r="AS290" s="1" t="s">
        <v>4016</v>
      </c>
      <c r="AT290" s="1" t="s">
        <v>5068</v>
      </c>
      <c r="AU290" s="1" t="n">
        <v>2023</v>
      </c>
      <c r="AV290" s="1" t="n">
        <v>36</v>
      </c>
      <c r="AW290" s="1" t="n">
        <v>5</v>
      </c>
      <c r="AX290" s="1"/>
      <c r="AY290" s="1"/>
      <c r="AZ290" s="1" t="s">
        <v>164</v>
      </c>
      <c r="BA290" s="1"/>
      <c r="BB290" s="1" t="n">
        <v>832</v>
      </c>
      <c r="BC290" s="1" t="n">
        <v>852</v>
      </c>
      <c r="BD290" s="1"/>
      <c r="BE290" s="1" t="s">
        <v>5069</v>
      </c>
      <c r="BF290" s="1" t="str">
        <f aca="false">HYPERLINK("http://dx.doi.org/10.1080/09518398.2021.1942290","http://dx.doi.org/10.1080/09518398.2021.1942290")</f>
        <v>http://dx.doi.org/10.1080/09518398.2021.1942290</v>
      </c>
      <c r="BG290" s="1"/>
      <c r="BH290" s="1" t="s">
        <v>4019</v>
      </c>
      <c r="BI290" s="1" t="n">
        <v>21</v>
      </c>
      <c r="BJ290" s="1" t="s">
        <v>365</v>
      </c>
      <c r="BK290" s="1" t="s">
        <v>191</v>
      </c>
      <c r="BL290" s="1" t="s">
        <v>365</v>
      </c>
      <c r="BM290" s="1" t="s">
        <v>5070</v>
      </c>
      <c r="BN290" s="1"/>
      <c r="BO290" s="1"/>
      <c r="BP290" s="1"/>
      <c r="BQ290" s="1"/>
      <c r="BR290" s="1" t="s">
        <v>101</v>
      </c>
      <c r="BS290" s="1" t="s">
        <v>5071</v>
      </c>
      <c r="BT290" s="1" t="str">
        <f aca="false">HYPERLINK("https%3A%2F%2Fwww.webofscience.com%2Fwos%2Fwoscc%2Ffull-record%2FWOS:000669200200001","View Full Record in Web of Science")</f>
        <v>View Full Record in Web of Science</v>
      </c>
    </row>
    <row r="291" customFormat="false" ht="12.75" hidden="false" customHeight="false" outlineLevel="0" collapsed="false">
      <c r="A291" s="1" t="s">
        <v>72</v>
      </c>
      <c r="B291" s="1" t="s">
        <v>5072</v>
      </c>
      <c r="C291" s="1"/>
      <c r="D291" s="1"/>
      <c r="E291" s="1"/>
      <c r="F291" s="1" t="s">
        <v>5073</v>
      </c>
      <c r="G291" s="1"/>
      <c r="H291" s="1"/>
      <c r="I291" s="1" t="s">
        <v>5074</v>
      </c>
      <c r="J291" s="1" t="s">
        <v>5075</v>
      </c>
      <c r="K291" s="1"/>
      <c r="L291" s="1"/>
      <c r="M291" s="1" t="s">
        <v>77</v>
      </c>
      <c r="N291" s="1" t="s">
        <v>78</v>
      </c>
      <c r="O291" s="1"/>
      <c r="P291" s="1"/>
      <c r="Q291" s="1"/>
      <c r="R291" s="1"/>
      <c r="S291" s="1"/>
      <c r="T291" s="1" t="s">
        <v>5076</v>
      </c>
      <c r="U291" s="1" t="s">
        <v>5077</v>
      </c>
      <c r="V291" s="1" t="s">
        <v>5078</v>
      </c>
      <c r="W291" s="1" t="s">
        <v>5079</v>
      </c>
      <c r="X291" s="1" t="s">
        <v>5080</v>
      </c>
      <c r="Y291" s="1" t="s">
        <v>5081</v>
      </c>
      <c r="Z291" s="1" t="s">
        <v>5082</v>
      </c>
      <c r="AA291" s="1"/>
      <c r="AB291" s="1"/>
      <c r="AC291" s="1"/>
      <c r="AD291" s="1"/>
      <c r="AE291" s="1"/>
      <c r="AF291" s="1"/>
      <c r="AG291" s="1" t="n">
        <v>74</v>
      </c>
      <c r="AH291" s="1" t="n">
        <v>2</v>
      </c>
      <c r="AI291" s="1" t="n">
        <v>2</v>
      </c>
      <c r="AJ291" s="1" t="n">
        <v>1</v>
      </c>
      <c r="AK291" s="1" t="n">
        <v>2</v>
      </c>
      <c r="AL291" s="1" t="s">
        <v>117</v>
      </c>
      <c r="AM291" s="1" t="s">
        <v>118</v>
      </c>
      <c r="AN291" s="1" t="s">
        <v>119</v>
      </c>
      <c r="AO291" s="1" t="s">
        <v>5083</v>
      </c>
      <c r="AP291" s="1" t="s">
        <v>5084</v>
      </c>
      <c r="AQ291" s="1"/>
      <c r="AR291" s="1" t="s">
        <v>5085</v>
      </c>
      <c r="AS291" s="1" t="s">
        <v>5086</v>
      </c>
      <c r="AT291" s="1" t="s">
        <v>680</v>
      </c>
      <c r="AU291" s="1" t="n">
        <v>2021</v>
      </c>
      <c r="AV291" s="1" t="n">
        <v>8</v>
      </c>
      <c r="AW291" s="1" t="n">
        <v>6</v>
      </c>
      <c r="AX291" s="1"/>
      <c r="AY291" s="1"/>
      <c r="AZ291" s="1"/>
      <c r="BA291" s="1"/>
      <c r="BB291" s="1" t="n">
        <v>591</v>
      </c>
      <c r="BC291" s="1" t="n">
        <v>612</v>
      </c>
      <c r="BD291" s="1"/>
      <c r="BE291" s="1" t="s">
        <v>5087</v>
      </c>
      <c r="BF291" s="1" t="str">
        <f aca="false">HYPERLINK("http://dx.doi.org/10.1177/23294965211003110","http://dx.doi.org/10.1177/23294965211003110")</f>
        <v>http://dx.doi.org/10.1177/23294965211003110</v>
      </c>
      <c r="BG291" s="1"/>
      <c r="BH291" s="1"/>
      <c r="BI291" s="1" t="n">
        <v>22</v>
      </c>
      <c r="BJ291" s="1" t="s">
        <v>1031</v>
      </c>
      <c r="BK291" s="1" t="s">
        <v>191</v>
      </c>
      <c r="BL291" s="1" t="s">
        <v>1031</v>
      </c>
      <c r="BM291" s="1" t="s">
        <v>5088</v>
      </c>
      <c r="BN291" s="1"/>
      <c r="BO291" s="1"/>
      <c r="BP291" s="1"/>
      <c r="BQ291" s="1"/>
      <c r="BR291" s="1" t="s">
        <v>101</v>
      </c>
      <c r="BS291" s="1" t="s">
        <v>5089</v>
      </c>
      <c r="BT291" s="1" t="str">
        <f aca="false">HYPERLINK("https%3A%2F%2Fwww.webofscience.com%2Fwos%2Fwoscc%2Ffull-record%2FWOS:000724285300005","View Full Record in Web of Science")</f>
        <v>View Full Record in Web of Science</v>
      </c>
    </row>
    <row r="292" customFormat="false" ht="12.75" hidden="false" customHeight="false" outlineLevel="0" collapsed="false">
      <c r="A292" s="1" t="s">
        <v>72</v>
      </c>
      <c r="B292" s="1" t="s">
        <v>5090</v>
      </c>
      <c r="C292" s="1"/>
      <c r="D292" s="1"/>
      <c r="E292" s="1"/>
      <c r="F292" s="1" t="s">
        <v>5091</v>
      </c>
      <c r="G292" s="1"/>
      <c r="H292" s="1"/>
      <c r="I292" s="1" t="s">
        <v>5092</v>
      </c>
      <c r="J292" s="1" t="s">
        <v>150</v>
      </c>
      <c r="K292" s="1"/>
      <c r="L292" s="1"/>
      <c r="M292" s="1" t="s">
        <v>77</v>
      </c>
      <c r="N292" s="1" t="s">
        <v>78</v>
      </c>
      <c r="O292" s="1"/>
      <c r="P292" s="1"/>
      <c r="Q292" s="1"/>
      <c r="R292" s="1"/>
      <c r="S292" s="1"/>
      <c r="T292" s="1" t="s">
        <v>5093</v>
      </c>
      <c r="U292" s="1" t="s">
        <v>5094</v>
      </c>
      <c r="V292" s="1" t="s">
        <v>5095</v>
      </c>
      <c r="W292" s="1" t="s">
        <v>5096</v>
      </c>
      <c r="X292" s="1" t="s">
        <v>5097</v>
      </c>
      <c r="Y292" s="1" t="s">
        <v>5098</v>
      </c>
      <c r="Z292" s="1" t="s">
        <v>5099</v>
      </c>
      <c r="AA292" s="1"/>
      <c r="AB292" s="1" t="s">
        <v>5100</v>
      </c>
      <c r="AC292" s="1" t="s">
        <v>5101</v>
      </c>
      <c r="AD292" s="1" t="s">
        <v>5102</v>
      </c>
      <c r="AE292" s="1" t="s">
        <v>5103</v>
      </c>
      <c r="AF292" s="1"/>
      <c r="AG292" s="1" t="n">
        <v>46</v>
      </c>
      <c r="AH292" s="1" t="n">
        <v>6</v>
      </c>
      <c r="AI292" s="1" t="n">
        <v>6</v>
      </c>
      <c r="AJ292" s="1" t="n">
        <v>0</v>
      </c>
      <c r="AK292" s="1" t="n">
        <v>30</v>
      </c>
      <c r="AL292" s="1" t="s">
        <v>117</v>
      </c>
      <c r="AM292" s="1" t="s">
        <v>118</v>
      </c>
      <c r="AN292" s="1" t="s">
        <v>119</v>
      </c>
      <c r="AO292" s="1" t="s">
        <v>159</v>
      </c>
      <c r="AP292" s="1" t="s">
        <v>160</v>
      </c>
      <c r="AQ292" s="1"/>
      <c r="AR292" s="1" t="s">
        <v>161</v>
      </c>
      <c r="AS292" s="1" t="s">
        <v>162</v>
      </c>
      <c r="AT292" s="1" t="s">
        <v>163</v>
      </c>
      <c r="AU292" s="1" t="n">
        <v>2018</v>
      </c>
      <c r="AV292" s="1" t="n">
        <v>50</v>
      </c>
      <c r="AW292" s="1" t="n">
        <v>4</v>
      </c>
      <c r="AX292" s="1"/>
      <c r="AY292" s="1"/>
      <c r="AZ292" s="1"/>
      <c r="BA292" s="1"/>
      <c r="BB292" s="1" t="n">
        <v>551</v>
      </c>
      <c r="BC292" s="1" t="n">
        <v>570</v>
      </c>
      <c r="BD292" s="1"/>
      <c r="BE292" s="1" t="s">
        <v>5104</v>
      </c>
      <c r="BF292" s="1" t="str">
        <f aca="false">HYPERLINK("http://dx.doi.org/10.1177/0044118X15618313","http://dx.doi.org/10.1177/0044118X15618313")</f>
        <v>http://dx.doi.org/10.1177/0044118X15618313</v>
      </c>
      <c r="BG292" s="1"/>
      <c r="BH292" s="1"/>
      <c r="BI292" s="1" t="n">
        <v>20</v>
      </c>
      <c r="BJ292" s="1" t="s">
        <v>168</v>
      </c>
      <c r="BK292" s="1" t="s">
        <v>97</v>
      </c>
      <c r="BL292" s="1" t="s">
        <v>169</v>
      </c>
      <c r="BM292" s="1" t="s">
        <v>5105</v>
      </c>
      <c r="BN292" s="1"/>
      <c r="BO292" s="1"/>
      <c r="BP292" s="1"/>
      <c r="BQ292" s="1"/>
      <c r="BR292" s="1" t="s">
        <v>101</v>
      </c>
      <c r="BS292" s="1" t="s">
        <v>5106</v>
      </c>
      <c r="BT292" s="1" t="str">
        <f aca="false">HYPERLINK("https%3A%2F%2Fwww.webofscience.com%2Fwos%2Fwoscc%2Ffull-record%2FWOS:000429982200006","View Full Record in Web of Science")</f>
        <v>View Full Record in Web of Science</v>
      </c>
    </row>
    <row r="293" customFormat="false" ht="12.75" hidden="false" customHeight="false" outlineLevel="0" collapsed="false">
      <c r="A293" s="1" t="s">
        <v>72</v>
      </c>
      <c r="B293" s="1" t="s">
        <v>5107</v>
      </c>
      <c r="C293" s="1"/>
      <c r="D293" s="1"/>
      <c r="E293" s="1"/>
      <c r="F293" s="1" t="s">
        <v>5108</v>
      </c>
      <c r="G293" s="1"/>
      <c r="H293" s="1"/>
      <c r="I293" s="1" t="s">
        <v>5109</v>
      </c>
      <c r="J293" s="1" t="s">
        <v>2946</v>
      </c>
      <c r="K293" s="1"/>
      <c r="L293" s="1"/>
      <c r="M293" s="1" t="s">
        <v>77</v>
      </c>
      <c r="N293" s="1" t="s">
        <v>78</v>
      </c>
      <c r="O293" s="1"/>
      <c r="P293" s="1"/>
      <c r="Q293" s="1"/>
      <c r="R293" s="1"/>
      <c r="S293" s="1"/>
      <c r="T293" s="1" t="s">
        <v>5110</v>
      </c>
      <c r="U293" s="1" t="s">
        <v>5111</v>
      </c>
      <c r="V293" s="1" t="s">
        <v>5112</v>
      </c>
      <c r="W293" s="1" t="s">
        <v>5113</v>
      </c>
      <c r="X293" s="1" t="s">
        <v>5114</v>
      </c>
      <c r="Y293" s="1" t="s">
        <v>5115</v>
      </c>
      <c r="Z293" s="1" t="s">
        <v>5116</v>
      </c>
      <c r="AA293" s="1"/>
      <c r="AB293" s="1" t="s">
        <v>2125</v>
      </c>
      <c r="AC293" s="1" t="s">
        <v>5117</v>
      </c>
      <c r="AD293" s="1" t="s">
        <v>5117</v>
      </c>
      <c r="AE293" s="1" t="s">
        <v>5118</v>
      </c>
      <c r="AF293" s="1"/>
      <c r="AG293" s="1" t="n">
        <v>67</v>
      </c>
      <c r="AH293" s="1" t="n">
        <v>27</v>
      </c>
      <c r="AI293" s="1" t="n">
        <v>27</v>
      </c>
      <c r="AJ293" s="1" t="n">
        <v>0</v>
      </c>
      <c r="AK293" s="1" t="n">
        <v>4</v>
      </c>
      <c r="AL293" s="1" t="s">
        <v>2955</v>
      </c>
      <c r="AM293" s="1" t="s">
        <v>251</v>
      </c>
      <c r="AN293" s="1" t="s">
        <v>2956</v>
      </c>
      <c r="AO293" s="1" t="s">
        <v>2957</v>
      </c>
      <c r="AP293" s="1" t="s">
        <v>2958</v>
      </c>
      <c r="AQ293" s="1"/>
      <c r="AR293" s="1" t="s">
        <v>2959</v>
      </c>
      <c r="AS293" s="1" t="s">
        <v>2960</v>
      </c>
      <c r="AT293" s="1" t="s">
        <v>1134</v>
      </c>
      <c r="AU293" s="1" t="n">
        <v>2020</v>
      </c>
      <c r="AV293" s="1" t="n">
        <v>70</v>
      </c>
      <c r="AW293" s="1"/>
      <c r="AX293" s="1"/>
      <c r="AY293" s="1"/>
      <c r="AZ293" s="1"/>
      <c r="BA293" s="1"/>
      <c r="BB293" s="1"/>
      <c r="BC293" s="1"/>
      <c r="BD293" s="1" t="n">
        <v>101184</v>
      </c>
      <c r="BE293" s="1" t="s">
        <v>5119</v>
      </c>
      <c r="BF293" s="1" t="str">
        <f aca="false">HYPERLINK("http://dx.doi.org/10.1016/j.appdev.2020.101184","http://dx.doi.org/10.1016/j.appdev.2020.101184")</f>
        <v>http://dx.doi.org/10.1016/j.appdev.2020.101184</v>
      </c>
      <c r="BG293" s="1"/>
      <c r="BH293" s="1"/>
      <c r="BI293" s="1" t="n">
        <v>10</v>
      </c>
      <c r="BJ293" s="1" t="s">
        <v>259</v>
      </c>
      <c r="BK293" s="1" t="s">
        <v>97</v>
      </c>
      <c r="BL293" s="1" t="s">
        <v>98</v>
      </c>
      <c r="BM293" s="1" t="s">
        <v>5120</v>
      </c>
      <c r="BN293" s="1"/>
      <c r="BO293" s="1"/>
      <c r="BP293" s="1"/>
      <c r="BQ293" s="1"/>
      <c r="BR293" s="1" t="s">
        <v>101</v>
      </c>
      <c r="BS293" s="1" t="s">
        <v>5121</v>
      </c>
      <c r="BT293" s="1" t="str">
        <f aca="false">HYPERLINK("https%3A%2F%2Fwww.webofscience.com%2Fwos%2Fwoscc%2Ffull-record%2FWOS:000577521200011","View Full Record in Web of Science")</f>
        <v>View Full Record in Web of Science</v>
      </c>
    </row>
    <row r="294" customFormat="false" ht="12.75" hidden="false" customHeight="false" outlineLevel="0" collapsed="false">
      <c r="A294" s="1" t="s">
        <v>72</v>
      </c>
      <c r="B294" s="1" t="s">
        <v>5122</v>
      </c>
      <c r="C294" s="1"/>
      <c r="D294" s="1"/>
      <c r="E294" s="1"/>
      <c r="F294" s="1" t="s">
        <v>5123</v>
      </c>
      <c r="G294" s="1"/>
      <c r="H294" s="1"/>
      <c r="I294" s="1" t="s">
        <v>5124</v>
      </c>
      <c r="J294" s="1" t="s">
        <v>4484</v>
      </c>
      <c r="K294" s="1"/>
      <c r="L294" s="1"/>
      <c r="M294" s="1" t="s">
        <v>77</v>
      </c>
      <c r="N294" s="1" t="s">
        <v>78</v>
      </c>
      <c r="O294" s="1"/>
      <c r="P294" s="1"/>
      <c r="Q294" s="1"/>
      <c r="R294" s="1"/>
      <c r="S294" s="1"/>
      <c r="T294" s="1"/>
      <c r="U294" s="1" t="s">
        <v>5125</v>
      </c>
      <c r="V294" s="1" t="s">
        <v>5126</v>
      </c>
      <c r="W294" s="1" t="s">
        <v>5127</v>
      </c>
      <c r="X294" s="1" t="s">
        <v>5128</v>
      </c>
      <c r="Y294" s="1" t="s">
        <v>5129</v>
      </c>
      <c r="Z294" s="1"/>
      <c r="AA294" s="1"/>
      <c r="AB294" s="1"/>
      <c r="AC294" s="1"/>
      <c r="AD294" s="1"/>
      <c r="AE294" s="1"/>
      <c r="AF294" s="1"/>
      <c r="AG294" s="1" t="n">
        <v>38</v>
      </c>
      <c r="AH294" s="1" t="n">
        <v>31</v>
      </c>
      <c r="AI294" s="1" t="n">
        <v>31</v>
      </c>
      <c r="AJ294" s="1" t="n">
        <v>0</v>
      </c>
      <c r="AK294" s="1" t="n">
        <v>14</v>
      </c>
      <c r="AL294" s="1" t="s">
        <v>4789</v>
      </c>
      <c r="AM294" s="1" t="s">
        <v>251</v>
      </c>
      <c r="AN294" s="1" t="s">
        <v>4790</v>
      </c>
      <c r="AO294" s="1" t="s">
        <v>4489</v>
      </c>
      <c r="AP294" s="1" t="s">
        <v>4490</v>
      </c>
      <c r="AQ294" s="1"/>
      <c r="AR294" s="1" t="s">
        <v>4491</v>
      </c>
      <c r="AS294" s="1" t="s">
        <v>4492</v>
      </c>
      <c r="AT294" s="1"/>
      <c r="AU294" s="1" t="n">
        <v>2008</v>
      </c>
      <c r="AV294" s="1" t="n">
        <v>110</v>
      </c>
      <c r="AW294" s="1" t="n">
        <v>8</v>
      </c>
      <c r="AX294" s="1"/>
      <c r="AY294" s="1"/>
      <c r="AZ294" s="1"/>
      <c r="BA294" s="1"/>
      <c r="BB294" s="1" t="n">
        <v>1677</v>
      </c>
      <c r="BC294" s="1" t="n">
        <v>1705</v>
      </c>
      <c r="BD294" s="1"/>
      <c r="BE294" s="1"/>
      <c r="BF294" s="1"/>
      <c r="BG294" s="1"/>
      <c r="BH294" s="1"/>
      <c r="BI294" s="1" t="n">
        <v>29</v>
      </c>
      <c r="BJ294" s="1" t="s">
        <v>365</v>
      </c>
      <c r="BK294" s="1" t="s">
        <v>97</v>
      </c>
      <c r="BL294" s="1" t="s">
        <v>365</v>
      </c>
      <c r="BM294" s="1" t="s">
        <v>5130</v>
      </c>
      <c r="BN294" s="1"/>
      <c r="BO294" s="1"/>
      <c r="BP294" s="1"/>
      <c r="BQ294" s="1"/>
      <c r="BR294" s="1" t="s">
        <v>101</v>
      </c>
      <c r="BS294" s="1" t="s">
        <v>5131</v>
      </c>
      <c r="BT294" s="1" t="str">
        <f aca="false">HYPERLINK("https%3A%2F%2Fwww.webofscience.com%2Fwos%2Fwoscc%2Ffull-record%2FWOS:000269695600006","View Full Record in Web of Science")</f>
        <v>View Full Record in Web of Science</v>
      </c>
    </row>
    <row r="295" customFormat="false" ht="12.75" hidden="false" customHeight="false" outlineLevel="0" collapsed="false">
      <c r="A295" s="1" t="s">
        <v>72</v>
      </c>
      <c r="B295" s="1" t="s">
        <v>5132</v>
      </c>
      <c r="C295" s="1"/>
      <c r="D295" s="1"/>
      <c r="E295" s="1"/>
      <c r="F295" s="1" t="s">
        <v>5133</v>
      </c>
      <c r="G295" s="1"/>
      <c r="H295" s="1"/>
      <c r="I295" s="1" t="s">
        <v>5134</v>
      </c>
      <c r="J295" s="1" t="s">
        <v>5135</v>
      </c>
      <c r="K295" s="1"/>
      <c r="L295" s="1"/>
      <c r="M295" s="1" t="s">
        <v>77</v>
      </c>
      <c r="N295" s="1" t="s">
        <v>78</v>
      </c>
      <c r="O295" s="1"/>
      <c r="P295" s="1"/>
      <c r="Q295" s="1"/>
      <c r="R295" s="1"/>
      <c r="S295" s="1"/>
      <c r="T295" s="1" t="s">
        <v>5136</v>
      </c>
      <c r="U295" s="1" t="s">
        <v>5137</v>
      </c>
      <c r="V295" s="1" t="s">
        <v>5138</v>
      </c>
      <c r="W295" s="1" t="s">
        <v>5139</v>
      </c>
      <c r="X295" s="1" t="s">
        <v>5140</v>
      </c>
      <c r="Y295" s="1" t="s">
        <v>5141</v>
      </c>
      <c r="Z295" s="1" t="s">
        <v>5142</v>
      </c>
      <c r="AA295" s="1"/>
      <c r="AB295" s="1"/>
      <c r="AC295" s="1" t="s">
        <v>5143</v>
      </c>
      <c r="AD295" s="1" t="s">
        <v>5144</v>
      </c>
      <c r="AE295" s="1" t="s">
        <v>5145</v>
      </c>
      <c r="AF295" s="1"/>
      <c r="AG295" s="1" t="n">
        <v>28</v>
      </c>
      <c r="AH295" s="1" t="n">
        <v>13</v>
      </c>
      <c r="AI295" s="1" t="n">
        <v>13</v>
      </c>
      <c r="AJ295" s="1" t="n">
        <v>0</v>
      </c>
      <c r="AK295" s="1" t="n">
        <v>8</v>
      </c>
      <c r="AL295" s="1" t="s">
        <v>5146</v>
      </c>
      <c r="AM295" s="1" t="s">
        <v>4522</v>
      </c>
      <c r="AN295" s="1" t="s">
        <v>5147</v>
      </c>
      <c r="AO295" s="1" t="s">
        <v>5148</v>
      </c>
      <c r="AP295" s="1" t="s">
        <v>5149</v>
      </c>
      <c r="AQ295" s="1"/>
      <c r="AR295" s="1" t="s">
        <v>5150</v>
      </c>
      <c r="AS295" s="1" t="s">
        <v>5151</v>
      </c>
      <c r="AT295" s="1" t="s">
        <v>94</v>
      </c>
      <c r="AU295" s="1" t="n">
        <v>2015</v>
      </c>
      <c r="AV295" s="1" t="n">
        <v>56</v>
      </c>
      <c r="AW295" s="1"/>
      <c r="AX295" s="1"/>
      <c r="AY295" s="1"/>
      <c r="AZ295" s="1"/>
      <c r="BA295" s="1"/>
      <c r="BB295" s="1" t="n">
        <v>379</v>
      </c>
      <c r="BC295" s="1" t="n">
        <v>386</v>
      </c>
      <c r="BD295" s="1"/>
      <c r="BE295" s="1" t="s">
        <v>5152</v>
      </c>
      <c r="BF295" s="1" t="str">
        <f aca="false">HYPERLINK("http://dx.doi.org/10.1016/j.jbi.2015.07.003","http://dx.doi.org/10.1016/j.jbi.2015.07.003")</f>
        <v>http://dx.doi.org/10.1016/j.jbi.2015.07.003</v>
      </c>
      <c r="BG295" s="1"/>
      <c r="BH295" s="1"/>
      <c r="BI295" s="1" t="n">
        <v>8</v>
      </c>
      <c r="BJ295" s="1" t="s">
        <v>5153</v>
      </c>
      <c r="BK295" s="1" t="s">
        <v>1582</v>
      </c>
      <c r="BL295" s="1" t="s">
        <v>5154</v>
      </c>
      <c r="BM295" s="1" t="s">
        <v>5155</v>
      </c>
      <c r="BN295" s="1" t="n">
        <v>26173038</v>
      </c>
      <c r="BO295" s="1" t="s">
        <v>751</v>
      </c>
      <c r="BP295" s="1"/>
      <c r="BQ295" s="1"/>
      <c r="BR295" s="1" t="s">
        <v>101</v>
      </c>
      <c r="BS295" s="1" t="s">
        <v>5156</v>
      </c>
      <c r="BT295" s="1" t="str">
        <f aca="false">HYPERLINK("https%3A%2F%2Fwww.webofscience.com%2Fwos%2Fwoscc%2Ffull-record%2FWOS:000359752100034","View Full Record in Web of Science")</f>
        <v>View Full Record in Web of Science</v>
      </c>
    </row>
    <row r="296" customFormat="false" ht="12.75" hidden="false" customHeight="false" outlineLevel="0" collapsed="false">
      <c r="A296" s="1" t="s">
        <v>72</v>
      </c>
      <c r="B296" s="1" t="s">
        <v>5157</v>
      </c>
      <c r="C296" s="1"/>
      <c r="D296" s="1"/>
      <c r="E296" s="1"/>
      <c r="F296" s="1" t="s">
        <v>5158</v>
      </c>
      <c r="G296" s="1"/>
      <c r="H296" s="1"/>
      <c r="I296" s="1" t="s">
        <v>5159</v>
      </c>
      <c r="J296" s="1" t="s">
        <v>265</v>
      </c>
      <c r="K296" s="1"/>
      <c r="L296" s="1"/>
      <c r="M296" s="1" t="s">
        <v>77</v>
      </c>
      <c r="N296" s="1" t="s">
        <v>78</v>
      </c>
      <c r="O296" s="1"/>
      <c r="P296" s="1"/>
      <c r="Q296" s="1"/>
      <c r="R296" s="1"/>
      <c r="S296" s="1"/>
      <c r="T296" s="1" t="s">
        <v>5160</v>
      </c>
      <c r="U296" s="1" t="s">
        <v>5161</v>
      </c>
      <c r="V296" s="1" t="s">
        <v>5162</v>
      </c>
      <c r="W296" s="1" t="s">
        <v>5163</v>
      </c>
      <c r="X296" s="1" t="s">
        <v>5164</v>
      </c>
      <c r="Y296" s="1" t="s">
        <v>5165</v>
      </c>
      <c r="Z296" s="1" t="s">
        <v>5166</v>
      </c>
      <c r="AA296" s="1"/>
      <c r="AB296" s="1"/>
      <c r="AC296" s="1" t="s">
        <v>5167</v>
      </c>
      <c r="AD296" s="1" t="s">
        <v>5168</v>
      </c>
      <c r="AE296" s="1" t="s">
        <v>5169</v>
      </c>
      <c r="AF296" s="1"/>
      <c r="AG296" s="1" t="n">
        <v>66</v>
      </c>
      <c r="AH296" s="1" t="n">
        <v>2</v>
      </c>
      <c r="AI296" s="1" t="n">
        <v>2</v>
      </c>
      <c r="AJ296" s="1" t="n">
        <v>1</v>
      </c>
      <c r="AK296" s="1" t="n">
        <v>15</v>
      </c>
      <c r="AL296" s="1" t="s">
        <v>273</v>
      </c>
      <c r="AM296" s="1" t="s">
        <v>274</v>
      </c>
      <c r="AN296" s="1" t="s">
        <v>275</v>
      </c>
      <c r="AO296" s="1" t="s">
        <v>276</v>
      </c>
      <c r="AP296" s="1" t="s">
        <v>277</v>
      </c>
      <c r="AQ296" s="1"/>
      <c r="AR296" s="1" t="s">
        <v>278</v>
      </c>
      <c r="AS296" s="1" t="s">
        <v>279</v>
      </c>
      <c r="AT296" s="1" t="s">
        <v>338</v>
      </c>
      <c r="AU296" s="1" t="n">
        <v>2020</v>
      </c>
      <c r="AV296" s="1" t="n">
        <v>116</v>
      </c>
      <c r="AW296" s="1"/>
      <c r="AX296" s="1"/>
      <c r="AY296" s="1"/>
      <c r="AZ296" s="1"/>
      <c r="BA296" s="1"/>
      <c r="BB296" s="1"/>
      <c r="BC296" s="1"/>
      <c r="BD296" s="1" t="n">
        <v>105132</v>
      </c>
      <c r="BE296" s="1" t="s">
        <v>5170</v>
      </c>
      <c r="BF296" s="1" t="str">
        <f aca="false">HYPERLINK("http://dx.doi.org/10.1016/j.childyouth.2020.105132","http://dx.doi.org/10.1016/j.childyouth.2020.105132")</f>
        <v>http://dx.doi.org/10.1016/j.childyouth.2020.105132</v>
      </c>
      <c r="BG296" s="1"/>
      <c r="BH296" s="1"/>
      <c r="BI296" s="1" t="n">
        <v>10</v>
      </c>
      <c r="BJ296" s="1" t="s">
        <v>126</v>
      </c>
      <c r="BK296" s="1" t="s">
        <v>97</v>
      </c>
      <c r="BL296" s="1" t="s">
        <v>126</v>
      </c>
      <c r="BM296" s="1" t="s">
        <v>5171</v>
      </c>
      <c r="BN296" s="1" t="n">
        <v>32699459</v>
      </c>
      <c r="BO296" s="1" t="s">
        <v>100</v>
      </c>
      <c r="BP296" s="1"/>
      <c r="BQ296" s="1"/>
      <c r="BR296" s="1" t="s">
        <v>101</v>
      </c>
      <c r="BS296" s="1" t="s">
        <v>5172</v>
      </c>
      <c r="BT296" s="1" t="str">
        <f aca="false">HYPERLINK("https%3A%2F%2Fwww.webofscience.com%2Fwos%2Fwoscc%2Ffull-record%2FWOS:000605632200061","View Full Record in Web of Science")</f>
        <v>View Full Record in Web of Science</v>
      </c>
    </row>
    <row r="297" customFormat="false" ht="12.75" hidden="false" customHeight="false" outlineLevel="0" collapsed="false">
      <c r="A297" s="1" t="s">
        <v>72</v>
      </c>
      <c r="B297" s="1" t="s">
        <v>5173</v>
      </c>
      <c r="C297" s="1"/>
      <c r="D297" s="1"/>
      <c r="E297" s="1"/>
      <c r="F297" s="1" t="s">
        <v>5174</v>
      </c>
      <c r="G297" s="1"/>
      <c r="H297" s="1"/>
      <c r="I297" s="1" t="s">
        <v>5175</v>
      </c>
      <c r="J297" s="1" t="s">
        <v>389</v>
      </c>
      <c r="K297" s="1"/>
      <c r="L297" s="1"/>
      <c r="M297" s="1" t="s">
        <v>77</v>
      </c>
      <c r="N297" s="1" t="s">
        <v>78</v>
      </c>
      <c r="O297" s="1"/>
      <c r="P297" s="1"/>
      <c r="Q297" s="1"/>
      <c r="R297" s="1"/>
      <c r="S297" s="1"/>
      <c r="T297" s="1" t="s">
        <v>5176</v>
      </c>
      <c r="U297" s="1" t="s">
        <v>5177</v>
      </c>
      <c r="V297" s="1" t="s">
        <v>5178</v>
      </c>
      <c r="W297" s="1" t="s">
        <v>5179</v>
      </c>
      <c r="X297" s="1" t="s">
        <v>5180</v>
      </c>
      <c r="Y297" s="1" t="s">
        <v>5181</v>
      </c>
      <c r="Z297" s="1" t="s">
        <v>5182</v>
      </c>
      <c r="AA297" s="1"/>
      <c r="AB297" s="1"/>
      <c r="AC297" s="1"/>
      <c r="AD297" s="1"/>
      <c r="AE297" s="1"/>
      <c r="AF297" s="1"/>
      <c r="AG297" s="1" t="n">
        <v>40</v>
      </c>
      <c r="AH297" s="1" t="n">
        <v>8</v>
      </c>
      <c r="AI297" s="1" t="n">
        <v>8</v>
      </c>
      <c r="AJ297" s="1" t="n">
        <v>0</v>
      </c>
      <c r="AK297" s="1" t="n">
        <v>20</v>
      </c>
      <c r="AL297" s="1" t="s">
        <v>401</v>
      </c>
      <c r="AM297" s="1" t="s">
        <v>251</v>
      </c>
      <c r="AN297" s="1" t="s">
        <v>733</v>
      </c>
      <c r="AO297" s="1" t="s">
        <v>402</v>
      </c>
      <c r="AP297" s="1" t="s">
        <v>403</v>
      </c>
      <c r="AQ297" s="1"/>
      <c r="AR297" s="1" t="s">
        <v>404</v>
      </c>
      <c r="AS297" s="1" t="s">
        <v>405</v>
      </c>
      <c r="AT297" s="1" t="s">
        <v>680</v>
      </c>
      <c r="AU297" s="1" t="n">
        <v>2014</v>
      </c>
      <c r="AV297" s="1" t="n">
        <v>11</v>
      </c>
      <c r="AW297" s="1" t="n">
        <v>4</v>
      </c>
      <c r="AX297" s="1"/>
      <c r="AY297" s="1"/>
      <c r="AZ297" s="1"/>
      <c r="BA297" s="1"/>
      <c r="BB297" s="1" t="n">
        <v>288</v>
      </c>
      <c r="BC297" s="1" t="n">
        <v>298</v>
      </c>
      <c r="BD297" s="1"/>
      <c r="BE297" s="1" t="s">
        <v>5183</v>
      </c>
      <c r="BF297" s="1" t="str">
        <f aca="false">HYPERLINK("http://dx.doi.org/10.1007/s13178-014-0148-7","http://dx.doi.org/10.1007/s13178-014-0148-7")</f>
        <v>http://dx.doi.org/10.1007/s13178-014-0148-7</v>
      </c>
      <c r="BG297" s="1"/>
      <c r="BH297" s="1"/>
      <c r="BI297" s="1" t="n">
        <v>11</v>
      </c>
      <c r="BJ297" s="1" t="s">
        <v>407</v>
      </c>
      <c r="BK297" s="1" t="s">
        <v>97</v>
      </c>
      <c r="BL297" s="1" t="s">
        <v>408</v>
      </c>
      <c r="BM297" s="1" t="s">
        <v>5184</v>
      </c>
      <c r="BN297" s="1"/>
      <c r="BO297" s="1"/>
      <c r="BP297" s="1"/>
      <c r="BQ297" s="1"/>
      <c r="BR297" s="1" t="s">
        <v>101</v>
      </c>
      <c r="BS297" s="1" t="s">
        <v>5185</v>
      </c>
      <c r="BT297" s="1" t="str">
        <f aca="false">HYPERLINK("https%3A%2F%2Fwww.webofscience.com%2Fwos%2Fwoscc%2Ffull-record%2FWOS:000344654700003","View Full Record in Web of Science")</f>
        <v>View Full Record in Web of Science</v>
      </c>
    </row>
    <row r="298" customFormat="false" ht="12.75" hidden="false" customHeight="false" outlineLevel="0" collapsed="false">
      <c r="A298" s="1" t="s">
        <v>72</v>
      </c>
      <c r="B298" s="1" t="s">
        <v>5186</v>
      </c>
      <c r="C298" s="1"/>
      <c r="D298" s="1"/>
      <c r="E298" s="1"/>
      <c r="F298" s="1" t="s">
        <v>5187</v>
      </c>
      <c r="G298" s="1"/>
      <c r="H298" s="1"/>
      <c r="I298" s="1" t="s">
        <v>5188</v>
      </c>
      <c r="J298" s="1" t="s">
        <v>968</v>
      </c>
      <c r="K298" s="1"/>
      <c r="L298" s="1"/>
      <c r="M298" s="1" t="s">
        <v>77</v>
      </c>
      <c r="N298" s="1" t="s">
        <v>78</v>
      </c>
      <c r="O298" s="1"/>
      <c r="P298" s="1"/>
      <c r="Q298" s="1"/>
      <c r="R298" s="1"/>
      <c r="S298" s="1"/>
      <c r="T298" s="1" t="s">
        <v>5189</v>
      </c>
      <c r="U298" s="1" t="s">
        <v>5190</v>
      </c>
      <c r="V298" s="1" t="s">
        <v>5191</v>
      </c>
      <c r="W298" s="1" t="s">
        <v>5192</v>
      </c>
      <c r="X298" s="1" t="s">
        <v>671</v>
      </c>
      <c r="Y298" s="1" t="s">
        <v>5193</v>
      </c>
      <c r="Z298" s="1" t="s">
        <v>5194</v>
      </c>
      <c r="AA298" s="1"/>
      <c r="AB298" s="1"/>
      <c r="AC298" s="1" t="s">
        <v>5195</v>
      </c>
      <c r="AD298" s="1" t="s">
        <v>399</v>
      </c>
      <c r="AE298" s="1" t="s">
        <v>5196</v>
      </c>
      <c r="AF298" s="1"/>
      <c r="AG298" s="1" t="n">
        <v>89</v>
      </c>
      <c r="AH298" s="1" t="n">
        <v>46</v>
      </c>
      <c r="AI298" s="1" t="n">
        <v>48</v>
      </c>
      <c r="AJ298" s="1" t="n">
        <v>5</v>
      </c>
      <c r="AK298" s="1" t="n">
        <v>64</v>
      </c>
      <c r="AL298" s="1" t="s">
        <v>273</v>
      </c>
      <c r="AM298" s="1" t="s">
        <v>274</v>
      </c>
      <c r="AN298" s="1" t="s">
        <v>275</v>
      </c>
      <c r="AO298" s="1" t="s">
        <v>977</v>
      </c>
      <c r="AP298" s="1" t="s">
        <v>978</v>
      </c>
      <c r="AQ298" s="1"/>
      <c r="AR298" s="1" t="s">
        <v>979</v>
      </c>
      <c r="AS298" s="1" t="s">
        <v>980</v>
      </c>
      <c r="AT298" s="1" t="s">
        <v>680</v>
      </c>
      <c r="AU298" s="1" t="n">
        <v>2015</v>
      </c>
      <c r="AV298" s="1" t="n">
        <v>53</v>
      </c>
      <c r="AW298" s="1" t="n">
        <v>6</v>
      </c>
      <c r="AX298" s="1"/>
      <c r="AY298" s="1"/>
      <c r="AZ298" s="1"/>
      <c r="BA298" s="1"/>
      <c r="BB298" s="1" t="n">
        <v>493</v>
      </c>
      <c r="BC298" s="1" t="n">
        <v>507</v>
      </c>
      <c r="BD298" s="1"/>
      <c r="BE298" s="1" t="s">
        <v>5197</v>
      </c>
      <c r="BF298" s="1" t="str">
        <f aca="false">HYPERLINK("http://dx.doi.org/10.1016/j.jsp.2015.08.001","http://dx.doi.org/10.1016/j.jsp.2015.08.001")</f>
        <v>http://dx.doi.org/10.1016/j.jsp.2015.08.001</v>
      </c>
      <c r="BG298" s="1"/>
      <c r="BH298" s="1"/>
      <c r="BI298" s="1" t="n">
        <v>15</v>
      </c>
      <c r="BJ298" s="1" t="s">
        <v>484</v>
      </c>
      <c r="BK298" s="1" t="s">
        <v>97</v>
      </c>
      <c r="BL298" s="1" t="s">
        <v>98</v>
      </c>
      <c r="BM298" s="1" t="s">
        <v>5198</v>
      </c>
      <c r="BN298" s="1" t="n">
        <v>26563601</v>
      </c>
      <c r="BO298" s="1" t="s">
        <v>100</v>
      </c>
      <c r="BP298" s="1"/>
      <c r="BQ298" s="1"/>
      <c r="BR298" s="1" t="s">
        <v>101</v>
      </c>
      <c r="BS298" s="1" t="s">
        <v>5199</v>
      </c>
      <c r="BT298" s="1" t="str">
        <f aca="false">HYPERLINK("https%3A%2F%2Fwww.webofscience.com%2Fwos%2Fwoscc%2Ffull-record%2FWOS:000366080500005","View Full Record in Web of Science")</f>
        <v>View Full Record in Web of Science</v>
      </c>
    </row>
    <row r="299" customFormat="false" ht="12.75" hidden="false" customHeight="false" outlineLevel="0" collapsed="false">
      <c r="A299" s="1" t="s">
        <v>72</v>
      </c>
      <c r="B299" s="1" t="s">
        <v>5200</v>
      </c>
      <c r="C299" s="1"/>
      <c r="D299" s="1"/>
      <c r="E299" s="1"/>
      <c r="F299" s="1" t="s">
        <v>5201</v>
      </c>
      <c r="G299" s="1"/>
      <c r="H299" s="1"/>
      <c r="I299" s="1" t="s">
        <v>5202</v>
      </c>
      <c r="J299" s="1" t="s">
        <v>265</v>
      </c>
      <c r="K299" s="1"/>
      <c r="L299" s="1"/>
      <c r="M299" s="1" t="s">
        <v>77</v>
      </c>
      <c r="N299" s="1" t="s">
        <v>78</v>
      </c>
      <c r="O299" s="1"/>
      <c r="P299" s="1"/>
      <c r="Q299" s="1"/>
      <c r="R299" s="1"/>
      <c r="S299" s="1"/>
      <c r="T299" s="1" t="s">
        <v>5203</v>
      </c>
      <c r="U299" s="1" t="s">
        <v>5204</v>
      </c>
      <c r="V299" s="1" t="s">
        <v>5205</v>
      </c>
      <c r="W299" s="1" t="s">
        <v>5206</v>
      </c>
      <c r="X299" s="1" t="s">
        <v>5207</v>
      </c>
      <c r="Y299" s="1" t="s">
        <v>5208</v>
      </c>
      <c r="Z299" s="1" t="s">
        <v>5209</v>
      </c>
      <c r="AA299" s="1" t="s">
        <v>5210</v>
      </c>
      <c r="AB299" s="1" t="s">
        <v>5211</v>
      </c>
      <c r="AC299" s="1"/>
      <c r="AD299" s="1"/>
      <c r="AE299" s="1"/>
      <c r="AF299" s="1"/>
      <c r="AG299" s="1" t="n">
        <v>115</v>
      </c>
      <c r="AH299" s="1" t="n">
        <v>7</v>
      </c>
      <c r="AI299" s="1" t="n">
        <v>8</v>
      </c>
      <c r="AJ299" s="1" t="n">
        <v>0</v>
      </c>
      <c r="AK299" s="1" t="n">
        <v>13</v>
      </c>
      <c r="AL299" s="1" t="s">
        <v>273</v>
      </c>
      <c r="AM299" s="1" t="s">
        <v>274</v>
      </c>
      <c r="AN299" s="1" t="s">
        <v>275</v>
      </c>
      <c r="AO299" s="1" t="s">
        <v>276</v>
      </c>
      <c r="AP299" s="1" t="s">
        <v>277</v>
      </c>
      <c r="AQ299" s="1"/>
      <c r="AR299" s="1" t="s">
        <v>278</v>
      </c>
      <c r="AS299" s="1" t="s">
        <v>279</v>
      </c>
      <c r="AT299" s="1" t="s">
        <v>382</v>
      </c>
      <c r="AU299" s="1" t="n">
        <v>2017</v>
      </c>
      <c r="AV299" s="1" t="n">
        <v>73</v>
      </c>
      <c r="AW299" s="1"/>
      <c r="AX299" s="1"/>
      <c r="AY299" s="1"/>
      <c r="AZ299" s="1"/>
      <c r="BA299" s="1"/>
      <c r="BB299" s="1" t="n">
        <v>328</v>
      </c>
      <c r="BC299" s="1" t="n">
        <v>337</v>
      </c>
      <c r="BD299" s="1"/>
      <c r="BE299" s="1" t="s">
        <v>5212</v>
      </c>
      <c r="BF299" s="1" t="str">
        <f aca="false">HYPERLINK("http://dx.doi.org/10.1016/j.childyouth.2017.01.009","http://dx.doi.org/10.1016/j.childyouth.2017.01.009")</f>
        <v>http://dx.doi.org/10.1016/j.childyouth.2017.01.009</v>
      </c>
      <c r="BG299" s="1"/>
      <c r="BH299" s="1"/>
      <c r="BI299" s="1" t="n">
        <v>10</v>
      </c>
      <c r="BJ299" s="1" t="s">
        <v>126</v>
      </c>
      <c r="BK299" s="1" t="s">
        <v>97</v>
      </c>
      <c r="BL299" s="1" t="s">
        <v>126</v>
      </c>
      <c r="BM299" s="1" t="s">
        <v>5213</v>
      </c>
      <c r="BN299" s="1"/>
      <c r="BO299" s="1" t="s">
        <v>100</v>
      </c>
      <c r="BP299" s="1"/>
      <c r="BQ299" s="1"/>
      <c r="BR299" s="1" t="s">
        <v>101</v>
      </c>
      <c r="BS299" s="1" t="s">
        <v>5214</v>
      </c>
      <c r="BT299" s="1" t="str">
        <f aca="false">HYPERLINK("https%3A%2F%2Fwww.webofscience.com%2Fwos%2Fwoscc%2Ffull-record%2FWOS:000395360200039","View Full Record in Web of Science")</f>
        <v>View Full Record in Web of Science</v>
      </c>
    </row>
    <row r="300" customFormat="false" ht="12.75" hidden="false" customHeight="false" outlineLevel="0" collapsed="false">
      <c r="A300" s="1" t="s">
        <v>72</v>
      </c>
      <c r="B300" s="1" t="s">
        <v>5215</v>
      </c>
      <c r="C300" s="1"/>
      <c r="D300" s="1"/>
      <c r="E300" s="1"/>
      <c r="F300" s="1" t="s">
        <v>5216</v>
      </c>
      <c r="G300" s="1"/>
      <c r="H300" s="1"/>
      <c r="I300" s="1" t="s">
        <v>5217</v>
      </c>
      <c r="J300" s="1" t="s">
        <v>1142</v>
      </c>
      <c r="K300" s="1"/>
      <c r="L300" s="1"/>
      <c r="M300" s="1" t="s">
        <v>77</v>
      </c>
      <c r="N300" s="1" t="s">
        <v>78</v>
      </c>
      <c r="O300" s="1"/>
      <c r="P300" s="1"/>
      <c r="Q300" s="1"/>
      <c r="R300" s="1"/>
      <c r="S300" s="1"/>
      <c r="T300" s="1" t="s">
        <v>5218</v>
      </c>
      <c r="U300" s="1" t="s">
        <v>5219</v>
      </c>
      <c r="V300" s="1" t="s">
        <v>5220</v>
      </c>
      <c r="W300" s="1" t="s">
        <v>5221</v>
      </c>
      <c r="X300" s="1" t="s">
        <v>5222</v>
      </c>
      <c r="Y300" s="1" t="s">
        <v>5223</v>
      </c>
      <c r="Z300" s="1" t="s">
        <v>5224</v>
      </c>
      <c r="AA300" s="1"/>
      <c r="AB300" s="1" t="s">
        <v>5225</v>
      </c>
      <c r="AC300" s="1" t="s">
        <v>5226</v>
      </c>
      <c r="AD300" s="1" t="s">
        <v>5227</v>
      </c>
      <c r="AE300" s="1" t="s">
        <v>5228</v>
      </c>
      <c r="AF300" s="1"/>
      <c r="AG300" s="1" t="n">
        <v>33</v>
      </c>
      <c r="AH300" s="1" t="n">
        <v>10</v>
      </c>
      <c r="AI300" s="1" t="n">
        <v>11</v>
      </c>
      <c r="AJ300" s="1" t="n">
        <v>1</v>
      </c>
      <c r="AK300" s="1" t="n">
        <v>12</v>
      </c>
      <c r="AL300" s="1" t="s">
        <v>697</v>
      </c>
      <c r="AM300" s="1" t="s">
        <v>497</v>
      </c>
      <c r="AN300" s="1" t="s">
        <v>698</v>
      </c>
      <c r="AO300" s="1" t="s">
        <v>1152</v>
      </c>
      <c r="AP300" s="1" t="s">
        <v>1795</v>
      </c>
      <c r="AQ300" s="1"/>
      <c r="AR300" s="1" t="s">
        <v>1153</v>
      </c>
      <c r="AS300" s="1" t="s">
        <v>1154</v>
      </c>
      <c r="AT300" s="1" t="s">
        <v>1003</v>
      </c>
      <c r="AU300" s="1" t="n">
        <v>2021</v>
      </c>
      <c r="AV300" s="1" t="n">
        <v>27</v>
      </c>
      <c r="AW300" s="1" t="n">
        <v>1</v>
      </c>
      <c r="AX300" s="1"/>
      <c r="AY300" s="1"/>
      <c r="AZ300" s="1"/>
      <c r="BA300" s="1"/>
      <c r="BB300" s="1" t="n">
        <v>118</v>
      </c>
      <c r="BC300" s="1" t="n">
        <v>122</v>
      </c>
      <c r="BD300" s="1"/>
      <c r="BE300" s="1" t="s">
        <v>5229</v>
      </c>
      <c r="BF300" s="1" t="str">
        <f aca="false">HYPERLINK("http://dx.doi.org/10.1037/cdp0000422","http://dx.doi.org/10.1037/cdp0000422")</f>
        <v>http://dx.doi.org/10.1037/cdp0000422</v>
      </c>
      <c r="BG300" s="1"/>
      <c r="BH300" s="1"/>
      <c r="BI300" s="1" t="n">
        <v>5</v>
      </c>
      <c r="BJ300" s="1" t="s">
        <v>1156</v>
      </c>
      <c r="BK300" s="1" t="s">
        <v>97</v>
      </c>
      <c r="BL300" s="1" t="s">
        <v>1157</v>
      </c>
      <c r="BM300" s="1" t="s">
        <v>5230</v>
      </c>
      <c r="BN300" s="1" t="n">
        <v>32833469</v>
      </c>
      <c r="BO300" s="1" t="s">
        <v>5231</v>
      </c>
      <c r="BP300" s="1"/>
      <c r="BQ300" s="1"/>
      <c r="BR300" s="1" t="s">
        <v>101</v>
      </c>
      <c r="BS300" s="1" t="s">
        <v>5232</v>
      </c>
      <c r="BT300" s="1" t="str">
        <f aca="false">HYPERLINK("https%3A%2F%2Fwww.webofscience.com%2Fwos%2Fwoscc%2Ffull-record%2FWOS:000605232900010","View Full Record in Web of Science")</f>
        <v>View Full Record in Web of Science</v>
      </c>
    </row>
    <row r="301" customFormat="false" ht="12.75" hidden="false" customHeight="false" outlineLevel="0" collapsed="false">
      <c r="A301" s="1" t="s">
        <v>72</v>
      </c>
      <c r="B301" s="1" t="s">
        <v>5233</v>
      </c>
      <c r="C301" s="1"/>
      <c r="D301" s="1"/>
      <c r="E301" s="1"/>
      <c r="F301" s="1" t="s">
        <v>5234</v>
      </c>
      <c r="G301" s="1"/>
      <c r="H301" s="1"/>
      <c r="I301" s="1" t="s">
        <v>5235</v>
      </c>
      <c r="J301" s="1" t="s">
        <v>240</v>
      </c>
      <c r="K301" s="1"/>
      <c r="L301" s="1"/>
      <c r="M301" s="1" t="s">
        <v>77</v>
      </c>
      <c r="N301" s="1" t="s">
        <v>78</v>
      </c>
      <c r="O301" s="1"/>
      <c r="P301" s="1"/>
      <c r="Q301" s="1"/>
      <c r="R301" s="1"/>
      <c r="S301" s="1"/>
      <c r="T301" s="1" t="s">
        <v>5236</v>
      </c>
      <c r="U301" s="1" t="s">
        <v>5237</v>
      </c>
      <c r="V301" s="1" t="s">
        <v>5238</v>
      </c>
      <c r="W301" s="1" t="s">
        <v>5239</v>
      </c>
      <c r="X301" s="1" t="s">
        <v>5240</v>
      </c>
      <c r="Y301" s="1" t="s">
        <v>5241</v>
      </c>
      <c r="Z301" s="1" t="s">
        <v>5242</v>
      </c>
      <c r="AA301" s="1" t="s">
        <v>3372</v>
      </c>
      <c r="AB301" s="1" t="s">
        <v>3373</v>
      </c>
      <c r="AC301" s="1"/>
      <c r="AD301" s="1"/>
      <c r="AE301" s="1"/>
      <c r="AF301" s="1"/>
      <c r="AG301" s="1" t="n">
        <v>72</v>
      </c>
      <c r="AH301" s="1" t="n">
        <v>111</v>
      </c>
      <c r="AI301" s="1" t="n">
        <v>112</v>
      </c>
      <c r="AJ301" s="1" t="n">
        <v>0</v>
      </c>
      <c r="AK301" s="1" t="n">
        <v>75</v>
      </c>
      <c r="AL301" s="1" t="s">
        <v>250</v>
      </c>
      <c r="AM301" s="1" t="s">
        <v>251</v>
      </c>
      <c r="AN301" s="1" t="s">
        <v>252</v>
      </c>
      <c r="AO301" s="1" t="s">
        <v>253</v>
      </c>
      <c r="AP301" s="1" t="s">
        <v>254</v>
      </c>
      <c r="AQ301" s="1"/>
      <c r="AR301" s="1" t="s">
        <v>255</v>
      </c>
      <c r="AS301" s="1" t="s">
        <v>256</v>
      </c>
      <c r="AT301" s="1" t="s">
        <v>382</v>
      </c>
      <c r="AU301" s="1" t="n">
        <v>2013</v>
      </c>
      <c r="AV301" s="1" t="n">
        <v>42</v>
      </c>
      <c r="AW301" s="1" t="n">
        <v>2</v>
      </c>
      <c r="AX301" s="1"/>
      <c r="AY301" s="1"/>
      <c r="AZ301" s="1" t="s">
        <v>164</v>
      </c>
      <c r="BA301" s="1"/>
      <c r="BB301" s="1" t="n">
        <v>220</v>
      </c>
      <c r="BC301" s="1" t="n">
        <v>234</v>
      </c>
      <c r="BD301" s="1"/>
      <c r="BE301" s="1" t="s">
        <v>5243</v>
      </c>
      <c r="BF301" s="1" t="str">
        <f aca="false">HYPERLINK("http://dx.doi.org/10.1007/s10964-012-9863-7","http://dx.doi.org/10.1007/s10964-012-9863-7")</f>
        <v>http://dx.doi.org/10.1007/s10964-012-9863-7</v>
      </c>
      <c r="BG301" s="1"/>
      <c r="BH301" s="1"/>
      <c r="BI301" s="1" t="n">
        <v>15</v>
      </c>
      <c r="BJ301" s="1" t="s">
        <v>259</v>
      </c>
      <c r="BK301" s="1" t="s">
        <v>97</v>
      </c>
      <c r="BL301" s="1" t="s">
        <v>98</v>
      </c>
      <c r="BM301" s="1" t="s">
        <v>5244</v>
      </c>
      <c r="BN301" s="1" t="n">
        <v>23180070</v>
      </c>
      <c r="BO301" s="1"/>
      <c r="BP301" s="1"/>
      <c r="BQ301" s="1"/>
      <c r="BR301" s="1" t="s">
        <v>101</v>
      </c>
      <c r="BS301" s="1" t="s">
        <v>5245</v>
      </c>
      <c r="BT301" s="1" t="str">
        <f aca="false">HYPERLINK("https%3A%2F%2Fwww.webofscience.com%2Fwos%2Fwoscc%2Ffull-record%2FWOS:000313411900005","View Full Record in Web of Science")</f>
        <v>View Full Record in Web of Science</v>
      </c>
    </row>
    <row r="302" customFormat="false" ht="12.75" hidden="false" customHeight="false" outlineLevel="0" collapsed="false">
      <c r="A302" s="1" t="s">
        <v>72</v>
      </c>
      <c r="B302" s="1" t="s">
        <v>5246</v>
      </c>
      <c r="C302" s="1"/>
      <c r="D302" s="1"/>
      <c r="E302" s="1"/>
      <c r="F302" s="1" t="s">
        <v>5247</v>
      </c>
      <c r="G302" s="1"/>
      <c r="H302" s="1"/>
      <c r="I302" s="1" t="s">
        <v>5248</v>
      </c>
      <c r="J302" s="1" t="s">
        <v>5249</v>
      </c>
      <c r="K302" s="1"/>
      <c r="L302" s="1"/>
      <c r="M302" s="1" t="s">
        <v>77</v>
      </c>
      <c r="N302" s="1" t="s">
        <v>78</v>
      </c>
      <c r="O302" s="1"/>
      <c r="P302" s="1"/>
      <c r="Q302" s="1"/>
      <c r="R302" s="1"/>
      <c r="S302" s="1"/>
      <c r="T302" s="1" t="s">
        <v>5250</v>
      </c>
      <c r="U302" s="1" t="s">
        <v>5251</v>
      </c>
      <c r="V302" s="1" t="s">
        <v>5252</v>
      </c>
      <c r="W302" s="1" t="s">
        <v>5253</v>
      </c>
      <c r="X302" s="1" t="s">
        <v>5254</v>
      </c>
      <c r="Y302" s="1" t="s">
        <v>5255</v>
      </c>
      <c r="Z302" s="1" t="s">
        <v>5256</v>
      </c>
      <c r="AA302" s="1" t="s">
        <v>5257</v>
      </c>
      <c r="AB302" s="1" t="s">
        <v>5258</v>
      </c>
      <c r="AC302" s="1" t="s">
        <v>5259</v>
      </c>
      <c r="AD302" s="1" t="s">
        <v>5260</v>
      </c>
      <c r="AE302" s="1" t="s">
        <v>5261</v>
      </c>
      <c r="AF302" s="1"/>
      <c r="AG302" s="1" t="n">
        <v>66</v>
      </c>
      <c r="AH302" s="1" t="n">
        <v>2</v>
      </c>
      <c r="AI302" s="1" t="n">
        <v>2</v>
      </c>
      <c r="AJ302" s="1" t="n">
        <v>0</v>
      </c>
      <c r="AK302" s="1" t="n">
        <v>0</v>
      </c>
      <c r="AL302" s="1" t="s">
        <v>441</v>
      </c>
      <c r="AM302" s="1" t="s">
        <v>89</v>
      </c>
      <c r="AN302" s="1" t="s">
        <v>442</v>
      </c>
      <c r="AO302" s="1" t="s">
        <v>5262</v>
      </c>
      <c r="AP302" s="1" t="s">
        <v>5263</v>
      </c>
      <c r="AQ302" s="1"/>
      <c r="AR302" s="1" t="s">
        <v>5264</v>
      </c>
      <c r="AS302" s="1" t="s">
        <v>5265</v>
      </c>
      <c r="AT302" s="1" t="s">
        <v>298</v>
      </c>
      <c r="AU302" s="1" t="n">
        <v>2023</v>
      </c>
      <c r="AV302" s="1" t="n">
        <v>33</v>
      </c>
      <c r="AW302" s="1" t="n">
        <v>2</v>
      </c>
      <c r="AX302" s="1"/>
      <c r="AY302" s="1"/>
      <c r="AZ302" s="1" t="s">
        <v>164</v>
      </c>
      <c r="BA302" s="1"/>
      <c r="BB302" s="1" t="n">
        <v>270</v>
      </c>
      <c r="BC302" s="1" t="n">
        <v>286</v>
      </c>
      <c r="BD302" s="1"/>
      <c r="BE302" s="1" t="s">
        <v>5266</v>
      </c>
      <c r="BF302" s="1" t="str">
        <f aca="false">HYPERLINK("http://dx.doi.org/10.1002/casp.2652","http://dx.doi.org/10.1002/casp.2652")</f>
        <v>http://dx.doi.org/10.1002/casp.2652</v>
      </c>
      <c r="BG302" s="1"/>
      <c r="BH302" s="1" t="s">
        <v>5267</v>
      </c>
      <c r="BI302" s="1" t="n">
        <v>17</v>
      </c>
      <c r="BJ302" s="1" t="s">
        <v>704</v>
      </c>
      <c r="BK302" s="1" t="s">
        <v>97</v>
      </c>
      <c r="BL302" s="1" t="s">
        <v>98</v>
      </c>
      <c r="BM302" s="1" t="s">
        <v>5268</v>
      </c>
      <c r="BN302" s="1"/>
      <c r="BO302" s="1"/>
      <c r="BP302" s="1"/>
      <c r="BQ302" s="1"/>
      <c r="BR302" s="1" t="s">
        <v>101</v>
      </c>
      <c r="BS302" s="1" t="s">
        <v>5269</v>
      </c>
      <c r="BT302" s="1" t="str">
        <f aca="false">HYPERLINK("https%3A%2F%2Fwww.webofscience.com%2Fwos%2Fwoscc%2Ffull-record%2FWOS:000869613600001","View Full Record in Web of Science")</f>
        <v>View Full Record in Web of Science</v>
      </c>
    </row>
    <row r="303" customFormat="false" ht="12.75" hidden="false" customHeight="false" outlineLevel="0" collapsed="false">
      <c r="A303" s="1" t="s">
        <v>72</v>
      </c>
      <c r="B303" s="1" t="s">
        <v>5270</v>
      </c>
      <c r="C303" s="1"/>
      <c r="D303" s="1"/>
      <c r="E303" s="1"/>
      <c r="F303" s="1" t="s">
        <v>5271</v>
      </c>
      <c r="G303" s="1"/>
      <c r="H303" s="1"/>
      <c r="I303" s="1" t="s">
        <v>5272</v>
      </c>
      <c r="J303" s="1" t="s">
        <v>4484</v>
      </c>
      <c r="K303" s="1"/>
      <c r="L303" s="1"/>
      <c r="M303" s="1" t="s">
        <v>77</v>
      </c>
      <c r="N303" s="1" t="s">
        <v>78</v>
      </c>
      <c r="O303" s="1"/>
      <c r="P303" s="1"/>
      <c r="Q303" s="1"/>
      <c r="R303" s="1"/>
      <c r="S303" s="1"/>
      <c r="T303" s="1" t="s">
        <v>5273</v>
      </c>
      <c r="U303" s="1" t="s">
        <v>5274</v>
      </c>
      <c r="V303" s="1" t="s">
        <v>5275</v>
      </c>
      <c r="W303" s="1" t="s">
        <v>5276</v>
      </c>
      <c r="X303" s="1" t="s">
        <v>5277</v>
      </c>
      <c r="Y303" s="1" t="s">
        <v>5278</v>
      </c>
      <c r="Z303" s="1" t="s">
        <v>5279</v>
      </c>
      <c r="AA303" s="1"/>
      <c r="AB303" s="1"/>
      <c r="AC303" s="1"/>
      <c r="AD303" s="1"/>
      <c r="AE303" s="1"/>
      <c r="AF303" s="1"/>
      <c r="AG303" s="1" t="n">
        <v>130</v>
      </c>
      <c r="AH303" s="1" t="n">
        <v>0</v>
      </c>
      <c r="AI303" s="1" t="n">
        <v>0</v>
      </c>
      <c r="AJ303" s="1" t="n">
        <v>3</v>
      </c>
      <c r="AK303" s="1" t="n">
        <v>3</v>
      </c>
      <c r="AL303" s="1" t="s">
        <v>117</v>
      </c>
      <c r="AM303" s="1" t="s">
        <v>118</v>
      </c>
      <c r="AN303" s="1" t="s">
        <v>119</v>
      </c>
      <c r="AO303" s="1" t="s">
        <v>4489</v>
      </c>
      <c r="AP303" s="1" t="s">
        <v>4490</v>
      </c>
      <c r="AQ303" s="1"/>
      <c r="AR303" s="1" t="s">
        <v>4491</v>
      </c>
      <c r="AS303" s="1" t="s">
        <v>4492</v>
      </c>
      <c r="AT303" s="1" t="s">
        <v>338</v>
      </c>
      <c r="AU303" s="1" t="n">
        <v>2022</v>
      </c>
      <c r="AV303" s="1" t="n">
        <v>124</v>
      </c>
      <c r="AW303" s="1" t="n">
        <v>9</v>
      </c>
      <c r="AX303" s="1"/>
      <c r="AY303" s="1"/>
      <c r="AZ303" s="1"/>
      <c r="BA303" s="1"/>
      <c r="BB303" s="1" t="n">
        <v>65</v>
      </c>
      <c r="BC303" s="1" t="n">
        <v>90</v>
      </c>
      <c r="BD303" s="1"/>
      <c r="BE303" s="1" t="s">
        <v>5280</v>
      </c>
      <c r="BF303" s="1" t="str">
        <f aca="false">HYPERLINK("http://dx.doi.org/10.1177/01614681221129401","http://dx.doi.org/10.1177/01614681221129401")</f>
        <v>http://dx.doi.org/10.1177/01614681221129401</v>
      </c>
      <c r="BG303" s="1"/>
      <c r="BH303" s="1"/>
      <c r="BI303" s="1" t="n">
        <v>26</v>
      </c>
      <c r="BJ303" s="1" t="s">
        <v>365</v>
      </c>
      <c r="BK303" s="1" t="s">
        <v>97</v>
      </c>
      <c r="BL303" s="1" t="s">
        <v>365</v>
      </c>
      <c r="BM303" s="1" t="s">
        <v>5281</v>
      </c>
      <c r="BN303" s="1"/>
      <c r="BO303" s="1"/>
      <c r="BP303" s="1"/>
      <c r="BQ303" s="1"/>
      <c r="BR303" s="1" t="s">
        <v>101</v>
      </c>
      <c r="BS303" s="1" t="s">
        <v>5282</v>
      </c>
      <c r="BT303" s="1" t="str">
        <f aca="false">HYPERLINK("https%3A%2F%2Fwww.webofscience.com%2Fwos%2Fwoscc%2Ffull-record%2FWOS:000878711400003","View Full Record in Web of Science")</f>
        <v>View Full Record in Web of Science</v>
      </c>
    </row>
    <row r="304" customFormat="false" ht="12.75" hidden="false" customHeight="false" outlineLevel="0" collapsed="false">
      <c r="A304" s="1" t="s">
        <v>72</v>
      </c>
      <c r="B304" s="1" t="s">
        <v>5283</v>
      </c>
      <c r="C304" s="1"/>
      <c r="D304" s="1"/>
      <c r="E304" s="1"/>
      <c r="F304" s="1" t="s">
        <v>5284</v>
      </c>
      <c r="G304" s="1"/>
      <c r="H304" s="1"/>
      <c r="I304" s="1" t="s">
        <v>5285</v>
      </c>
      <c r="J304" s="1" t="s">
        <v>989</v>
      </c>
      <c r="K304" s="1"/>
      <c r="L304" s="1"/>
      <c r="M304" s="1" t="s">
        <v>77</v>
      </c>
      <c r="N304" s="1" t="s">
        <v>78</v>
      </c>
      <c r="O304" s="1"/>
      <c r="P304" s="1"/>
      <c r="Q304" s="1"/>
      <c r="R304" s="1"/>
      <c r="S304" s="1"/>
      <c r="T304" s="1"/>
      <c r="U304" s="1" t="s">
        <v>5286</v>
      </c>
      <c r="V304" s="1" t="s">
        <v>5287</v>
      </c>
      <c r="W304" s="1" t="s">
        <v>5288</v>
      </c>
      <c r="X304" s="1" t="s">
        <v>5289</v>
      </c>
      <c r="Y304" s="1" t="s">
        <v>5290</v>
      </c>
      <c r="Z304" s="1" t="s">
        <v>5291</v>
      </c>
      <c r="AA304" s="1"/>
      <c r="AB304" s="1"/>
      <c r="AC304" s="1" t="s">
        <v>5292</v>
      </c>
      <c r="AD304" s="1" t="s">
        <v>5293</v>
      </c>
      <c r="AE304" s="1" t="s">
        <v>5294</v>
      </c>
      <c r="AF304" s="1"/>
      <c r="AG304" s="1" t="n">
        <v>70</v>
      </c>
      <c r="AH304" s="1" t="n">
        <v>43</v>
      </c>
      <c r="AI304" s="1" t="n">
        <v>43</v>
      </c>
      <c r="AJ304" s="1" t="n">
        <v>2</v>
      </c>
      <c r="AK304" s="1" t="n">
        <v>12</v>
      </c>
      <c r="AL304" s="1" t="s">
        <v>441</v>
      </c>
      <c r="AM304" s="1" t="s">
        <v>89</v>
      </c>
      <c r="AN304" s="1" t="s">
        <v>442</v>
      </c>
      <c r="AO304" s="1" t="s">
        <v>999</v>
      </c>
      <c r="AP304" s="1" t="s">
        <v>1000</v>
      </c>
      <c r="AQ304" s="1"/>
      <c r="AR304" s="1" t="s">
        <v>1001</v>
      </c>
      <c r="AS304" s="1" t="s">
        <v>1002</v>
      </c>
      <c r="AT304" s="1" t="s">
        <v>298</v>
      </c>
      <c r="AU304" s="1" t="n">
        <v>2020</v>
      </c>
      <c r="AV304" s="1" t="n">
        <v>91</v>
      </c>
      <c r="AW304" s="1" t="n">
        <v>2</v>
      </c>
      <c r="AX304" s="1"/>
      <c r="AY304" s="1"/>
      <c r="AZ304" s="1"/>
      <c r="BA304" s="1"/>
      <c r="BB304" s="1" t="s">
        <v>5295</v>
      </c>
      <c r="BC304" s="1" t="s">
        <v>5296</v>
      </c>
      <c r="BD304" s="1"/>
      <c r="BE304" s="1" t="s">
        <v>5297</v>
      </c>
      <c r="BF304" s="1" t="str">
        <f aca="false">HYPERLINK("http://dx.doi.org/10.1111/cdev.13262","http://dx.doi.org/10.1111/cdev.13262")</f>
        <v>http://dx.doi.org/10.1111/cdev.13262</v>
      </c>
      <c r="BG304" s="1"/>
      <c r="BH304" s="1"/>
      <c r="BI304" s="1" t="n">
        <v>24</v>
      </c>
      <c r="BJ304" s="1" t="s">
        <v>1005</v>
      </c>
      <c r="BK304" s="1" t="s">
        <v>97</v>
      </c>
      <c r="BL304" s="1" t="s">
        <v>98</v>
      </c>
      <c r="BM304" s="1" t="s">
        <v>5298</v>
      </c>
      <c r="BN304" s="1" t="n">
        <v>31140588</v>
      </c>
      <c r="BO304" s="1"/>
      <c r="BP304" s="1"/>
      <c r="BQ304" s="1"/>
      <c r="BR304" s="1" t="s">
        <v>101</v>
      </c>
      <c r="BS304" s="1" t="s">
        <v>5299</v>
      </c>
      <c r="BT304" s="1" t="str">
        <f aca="false">HYPERLINK("https%3A%2F%2Fwww.webofscience.com%2Fwos%2Fwoscc%2Ffull-record%2FWOS:000518215200018","View Full Record in Web of Science")</f>
        <v>View Full Record in Web of Science</v>
      </c>
    </row>
    <row r="305" customFormat="false" ht="12.75" hidden="false" customHeight="false" outlineLevel="0" collapsed="false">
      <c r="A305" s="1" t="s">
        <v>72</v>
      </c>
      <c r="B305" s="1" t="s">
        <v>5300</v>
      </c>
      <c r="C305" s="1"/>
      <c r="D305" s="1"/>
      <c r="E305" s="1"/>
      <c r="F305" s="1" t="s">
        <v>5301</v>
      </c>
      <c r="G305" s="1"/>
      <c r="H305" s="1"/>
      <c r="I305" s="1" t="s">
        <v>5302</v>
      </c>
      <c r="J305" s="1" t="s">
        <v>5303</v>
      </c>
      <c r="K305" s="1"/>
      <c r="L305" s="1"/>
      <c r="M305" s="1" t="s">
        <v>77</v>
      </c>
      <c r="N305" s="1" t="s">
        <v>78</v>
      </c>
      <c r="O305" s="1"/>
      <c r="P305" s="1"/>
      <c r="Q305" s="1"/>
      <c r="R305" s="1"/>
      <c r="S305" s="1"/>
      <c r="T305" s="1" t="s">
        <v>5304</v>
      </c>
      <c r="U305" s="1" t="s">
        <v>5305</v>
      </c>
      <c r="V305" s="1" t="s">
        <v>5306</v>
      </c>
      <c r="W305" s="1" t="s">
        <v>5307</v>
      </c>
      <c r="X305" s="1" t="s">
        <v>5308</v>
      </c>
      <c r="Y305" s="1" t="s">
        <v>5309</v>
      </c>
      <c r="Z305" s="1" t="s">
        <v>5310</v>
      </c>
      <c r="AA305" s="1"/>
      <c r="AB305" s="1" t="s">
        <v>5311</v>
      </c>
      <c r="AC305" s="1"/>
      <c r="AD305" s="1"/>
      <c r="AE305" s="1"/>
      <c r="AF305" s="1"/>
      <c r="AG305" s="1" t="n">
        <v>19</v>
      </c>
      <c r="AH305" s="1" t="n">
        <v>6</v>
      </c>
      <c r="AI305" s="1" t="n">
        <v>6</v>
      </c>
      <c r="AJ305" s="1" t="n">
        <v>0</v>
      </c>
      <c r="AK305" s="1" t="n">
        <v>6</v>
      </c>
      <c r="AL305" s="1" t="s">
        <v>5312</v>
      </c>
      <c r="AM305" s="1" t="s">
        <v>844</v>
      </c>
      <c r="AN305" s="1" t="s">
        <v>5313</v>
      </c>
      <c r="AO305" s="1"/>
      <c r="AP305" s="1" t="s">
        <v>5314</v>
      </c>
      <c r="AQ305" s="1"/>
      <c r="AR305" s="1" t="s">
        <v>5315</v>
      </c>
      <c r="AS305" s="1" t="s">
        <v>5316</v>
      </c>
      <c r="AT305" s="1" t="s">
        <v>5317</v>
      </c>
      <c r="AU305" s="1" t="n">
        <v>2020</v>
      </c>
      <c r="AV305" s="1" t="n">
        <v>12</v>
      </c>
      <c r="AW305" s="1" t="n">
        <v>3</v>
      </c>
      <c r="AX305" s="1"/>
      <c r="AY305" s="1"/>
      <c r="AZ305" s="1"/>
      <c r="BA305" s="1"/>
      <c r="BB305" s="1"/>
      <c r="BC305" s="1"/>
      <c r="BD305" s="1" t="s">
        <v>5318</v>
      </c>
      <c r="BE305" s="1" t="s">
        <v>5319</v>
      </c>
      <c r="BF305" s="1" t="str">
        <f aca="false">HYPERLINK("http://dx.doi.org/10.7759/cureus.7209","http://dx.doi.org/10.7759/cureus.7209")</f>
        <v>http://dx.doi.org/10.7759/cureus.7209</v>
      </c>
      <c r="BG305" s="1"/>
      <c r="BH305" s="1"/>
      <c r="BI305" s="1" t="n">
        <v>11</v>
      </c>
      <c r="BJ305" s="1" t="s">
        <v>5320</v>
      </c>
      <c r="BK305" s="1" t="s">
        <v>191</v>
      </c>
      <c r="BL305" s="1" t="s">
        <v>5321</v>
      </c>
      <c r="BM305" s="1" t="s">
        <v>5322</v>
      </c>
      <c r="BN305" s="1" t="n">
        <v>32269887</v>
      </c>
      <c r="BO305" s="1" t="s">
        <v>4141</v>
      </c>
      <c r="BP305" s="1"/>
      <c r="BQ305" s="1"/>
      <c r="BR305" s="1" t="s">
        <v>101</v>
      </c>
      <c r="BS305" s="1" t="s">
        <v>5323</v>
      </c>
      <c r="BT305" s="1" t="str">
        <f aca="false">HYPERLINK("https%3A%2F%2Fwww.webofscience.com%2Fwos%2Fwoscc%2Ffull-record%2FWOS:000518625200007","View Full Record in Web of Science")</f>
        <v>View Full Record in Web of Science</v>
      </c>
    </row>
    <row r="306" customFormat="false" ht="12.75" hidden="false" customHeight="false" outlineLevel="0" collapsed="false">
      <c r="A306" s="1" t="s">
        <v>72</v>
      </c>
      <c r="B306" s="1" t="s">
        <v>5324</v>
      </c>
      <c r="C306" s="1"/>
      <c r="D306" s="1"/>
      <c r="E306" s="1"/>
      <c r="F306" s="1" t="s">
        <v>5325</v>
      </c>
      <c r="G306" s="1"/>
      <c r="H306" s="1"/>
      <c r="I306" s="1" t="s">
        <v>5326</v>
      </c>
      <c r="J306" s="1" t="s">
        <v>1037</v>
      </c>
      <c r="K306" s="1"/>
      <c r="L306" s="1"/>
      <c r="M306" s="1" t="s">
        <v>77</v>
      </c>
      <c r="N306" s="1" t="s">
        <v>78</v>
      </c>
      <c r="O306" s="1"/>
      <c r="P306" s="1"/>
      <c r="Q306" s="1"/>
      <c r="R306" s="1"/>
      <c r="S306" s="1"/>
      <c r="T306" s="1" t="s">
        <v>5327</v>
      </c>
      <c r="U306" s="1"/>
      <c r="V306" s="1" t="s">
        <v>5328</v>
      </c>
      <c r="W306" s="1" t="s">
        <v>5329</v>
      </c>
      <c r="X306" s="1" t="s">
        <v>5330</v>
      </c>
      <c r="Y306" s="1" t="s">
        <v>5331</v>
      </c>
      <c r="Z306" s="1" t="s">
        <v>5332</v>
      </c>
      <c r="AA306" s="1"/>
      <c r="AB306" s="1"/>
      <c r="AC306" s="1"/>
      <c r="AD306" s="1"/>
      <c r="AE306" s="1"/>
      <c r="AF306" s="1"/>
      <c r="AG306" s="1" t="n">
        <v>30</v>
      </c>
      <c r="AH306" s="1" t="n">
        <v>0</v>
      </c>
      <c r="AI306" s="1" t="n">
        <v>0</v>
      </c>
      <c r="AJ306" s="1" t="n">
        <v>0</v>
      </c>
      <c r="AK306" s="1" t="n">
        <v>1</v>
      </c>
      <c r="AL306" s="1" t="s">
        <v>401</v>
      </c>
      <c r="AM306" s="1" t="s">
        <v>251</v>
      </c>
      <c r="AN306" s="1" t="s">
        <v>733</v>
      </c>
      <c r="AO306" s="1" t="s">
        <v>1045</v>
      </c>
      <c r="AP306" s="1" t="s">
        <v>1046</v>
      </c>
      <c r="AQ306" s="1"/>
      <c r="AR306" s="1" t="s">
        <v>1047</v>
      </c>
      <c r="AS306" s="1" t="s">
        <v>1048</v>
      </c>
      <c r="AT306" s="1" t="s">
        <v>338</v>
      </c>
      <c r="AU306" s="1" t="n">
        <v>2018</v>
      </c>
      <c r="AV306" s="1" t="n">
        <v>22</v>
      </c>
      <c r="AW306" s="1" t="s">
        <v>5333</v>
      </c>
      <c r="AX306" s="1"/>
      <c r="AY306" s="1"/>
      <c r="AZ306" s="1"/>
      <c r="BA306" s="1"/>
      <c r="BB306" s="1" t="n">
        <v>191</v>
      </c>
      <c r="BC306" s="1" t="n">
        <v>204</v>
      </c>
      <c r="BD306" s="1"/>
      <c r="BE306" s="1" t="s">
        <v>5334</v>
      </c>
      <c r="BF306" s="1" t="str">
        <f aca="false">HYPERLINK("http://dx.doi.org/10.1007/s12111-018-9401-0","http://dx.doi.org/10.1007/s12111-018-9401-0")</f>
        <v>http://dx.doi.org/10.1007/s12111-018-9401-0</v>
      </c>
      <c r="BG306" s="1"/>
      <c r="BH306" s="1"/>
      <c r="BI306" s="1" t="n">
        <v>14</v>
      </c>
      <c r="BJ306" s="1" t="s">
        <v>1051</v>
      </c>
      <c r="BK306" s="1" t="s">
        <v>191</v>
      </c>
      <c r="BL306" s="1" t="s">
        <v>1051</v>
      </c>
      <c r="BM306" s="1" t="s">
        <v>5335</v>
      </c>
      <c r="BN306" s="1"/>
      <c r="BO306" s="1"/>
      <c r="BP306" s="1"/>
      <c r="BQ306" s="1"/>
      <c r="BR306" s="1" t="s">
        <v>101</v>
      </c>
      <c r="BS306" s="1" t="s">
        <v>5336</v>
      </c>
      <c r="BT306" s="1" t="str">
        <f aca="false">HYPERLINK("https%3A%2F%2Fwww.webofscience.com%2Fwos%2Fwoscc%2Ffull-record%2FWOS:000537998300003","View Full Record in Web of Science")</f>
        <v>View Full Record in Web of Science</v>
      </c>
    </row>
    <row r="307" customFormat="false" ht="12.75" hidden="false" customHeight="false" outlineLevel="0" collapsed="false">
      <c r="A307" s="1" t="s">
        <v>72</v>
      </c>
      <c r="B307" s="1" t="s">
        <v>5337</v>
      </c>
      <c r="C307" s="1"/>
      <c r="D307" s="1"/>
      <c r="E307" s="1"/>
      <c r="F307" s="1" t="s">
        <v>5338</v>
      </c>
      <c r="G307" s="1"/>
      <c r="H307" s="1"/>
      <c r="I307" s="1" t="s">
        <v>5339</v>
      </c>
      <c r="J307" s="1" t="s">
        <v>240</v>
      </c>
      <c r="K307" s="1"/>
      <c r="L307" s="1"/>
      <c r="M307" s="1" t="s">
        <v>77</v>
      </c>
      <c r="N307" s="1" t="s">
        <v>78</v>
      </c>
      <c r="O307" s="1"/>
      <c r="P307" s="1"/>
      <c r="Q307" s="1"/>
      <c r="R307" s="1"/>
      <c r="S307" s="1"/>
      <c r="T307" s="1" t="s">
        <v>5340</v>
      </c>
      <c r="U307" s="1" t="s">
        <v>5341</v>
      </c>
      <c r="V307" s="1" t="s">
        <v>5342</v>
      </c>
      <c r="W307" s="1" t="s">
        <v>5343</v>
      </c>
      <c r="X307" s="1" t="s">
        <v>5344</v>
      </c>
      <c r="Y307" s="1" t="s">
        <v>5345</v>
      </c>
      <c r="Z307" s="1" t="s">
        <v>5346</v>
      </c>
      <c r="AA307" s="1" t="s">
        <v>5347</v>
      </c>
      <c r="AB307" s="1" t="s">
        <v>5348</v>
      </c>
      <c r="AC307" s="1" t="s">
        <v>5349</v>
      </c>
      <c r="AD307" s="1" t="s">
        <v>5350</v>
      </c>
      <c r="AE307" s="1" t="s">
        <v>5351</v>
      </c>
      <c r="AF307" s="1"/>
      <c r="AG307" s="1" t="n">
        <v>51</v>
      </c>
      <c r="AH307" s="1" t="n">
        <v>13</v>
      </c>
      <c r="AI307" s="1" t="n">
        <v>13</v>
      </c>
      <c r="AJ307" s="1" t="n">
        <v>2</v>
      </c>
      <c r="AK307" s="1" t="n">
        <v>15</v>
      </c>
      <c r="AL307" s="1" t="s">
        <v>250</v>
      </c>
      <c r="AM307" s="1" t="s">
        <v>251</v>
      </c>
      <c r="AN307" s="1" t="s">
        <v>252</v>
      </c>
      <c r="AO307" s="1" t="s">
        <v>253</v>
      </c>
      <c r="AP307" s="1" t="s">
        <v>254</v>
      </c>
      <c r="AQ307" s="1"/>
      <c r="AR307" s="1" t="s">
        <v>255</v>
      </c>
      <c r="AS307" s="1" t="s">
        <v>256</v>
      </c>
      <c r="AT307" s="1" t="s">
        <v>1003</v>
      </c>
      <c r="AU307" s="1" t="n">
        <v>2018</v>
      </c>
      <c r="AV307" s="1" t="n">
        <v>47</v>
      </c>
      <c r="AW307" s="1" t="n">
        <v>1</v>
      </c>
      <c r="AX307" s="1"/>
      <c r="AY307" s="1"/>
      <c r="AZ307" s="1"/>
      <c r="BA307" s="1"/>
      <c r="BB307" s="1" t="n">
        <v>194</v>
      </c>
      <c r="BC307" s="1" t="n">
        <v>206</v>
      </c>
      <c r="BD307" s="1"/>
      <c r="BE307" s="1" t="s">
        <v>5352</v>
      </c>
      <c r="BF307" s="1" t="str">
        <f aca="false">HYPERLINK("http://dx.doi.org/10.1007/s10964-017-0697-1","http://dx.doi.org/10.1007/s10964-017-0697-1")</f>
        <v>http://dx.doi.org/10.1007/s10964-017-0697-1</v>
      </c>
      <c r="BG307" s="1"/>
      <c r="BH307" s="1"/>
      <c r="BI307" s="1" t="n">
        <v>13</v>
      </c>
      <c r="BJ307" s="1" t="s">
        <v>259</v>
      </c>
      <c r="BK307" s="1" t="s">
        <v>97</v>
      </c>
      <c r="BL307" s="1" t="s">
        <v>98</v>
      </c>
      <c r="BM307" s="1" t="s">
        <v>5353</v>
      </c>
      <c r="BN307" s="1" t="n">
        <v>28555291</v>
      </c>
      <c r="BO307" s="1"/>
      <c r="BP307" s="1"/>
      <c r="BQ307" s="1"/>
      <c r="BR307" s="1" t="s">
        <v>101</v>
      </c>
      <c r="BS307" s="1" t="s">
        <v>5354</v>
      </c>
      <c r="BT307" s="1" t="str">
        <f aca="false">HYPERLINK("https%3A%2F%2Fwww.webofscience.com%2Fwos%2Fwoscc%2Ffull-record%2FWOS:000419170800014","View Full Record in Web of Science")</f>
        <v>View Full Record in Web of Science</v>
      </c>
    </row>
    <row r="308" customFormat="false" ht="12.75" hidden="false" customHeight="false" outlineLevel="0" collapsed="false">
      <c r="A308" s="1" t="s">
        <v>72</v>
      </c>
      <c r="B308" s="1" t="s">
        <v>5355</v>
      </c>
      <c r="C308" s="1"/>
      <c r="D308" s="1"/>
      <c r="E308" s="1"/>
      <c r="F308" s="1" t="s">
        <v>5356</v>
      </c>
      <c r="G308" s="1"/>
      <c r="H308" s="1"/>
      <c r="I308" s="1" t="s">
        <v>5357</v>
      </c>
      <c r="J308" s="1" t="s">
        <v>833</v>
      </c>
      <c r="K308" s="1"/>
      <c r="L308" s="1"/>
      <c r="M308" s="1" t="s">
        <v>77</v>
      </c>
      <c r="N308" s="1" t="s">
        <v>78</v>
      </c>
      <c r="O308" s="1"/>
      <c r="P308" s="1"/>
      <c r="Q308" s="1"/>
      <c r="R308" s="1"/>
      <c r="S308" s="1"/>
      <c r="T308" s="1" t="s">
        <v>5358</v>
      </c>
      <c r="U308" s="1" t="s">
        <v>5359</v>
      </c>
      <c r="V308" s="1" t="s">
        <v>5360</v>
      </c>
      <c r="W308" s="1" t="s">
        <v>5361</v>
      </c>
      <c r="X308" s="1" t="s">
        <v>5362</v>
      </c>
      <c r="Y308" s="1" t="s">
        <v>5363</v>
      </c>
      <c r="Z308" s="1" t="s">
        <v>5364</v>
      </c>
      <c r="AA308" s="1" t="s">
        <v>5365</v>
      </c>
      <c r="AB308" s="1" t="s">
        <v>5366</v>
      </c>
      <c r="AC308" s="1"/>
      <c r="AD308" s="1"/>
      <c r="AE308" s="1"/>
      <c r="AF308" s="1"/>
      <c r="AG308" s="1" t="n">
        <v>55</v>
      </c>
      <c r="AH308" s="1" t="n">
        <v>7</v>
      </c>
      <c r="AI308" s="1" t="n">
        <v>7</v>
      </c>
      <c r="AJ308" s="1" t="n">
        <v>2</v>
      </c>
      <c r="AK308" s="1" t="n">
        <v>22</v>
      </c>
      <c r="AL308" s="1" t="s">
        <v>843</v>
      </c>
      <c r="AM308" s="1" t="s">
        <v>844</v>
      </c>
      <c r="AN308" s="1" t="s">
        <v>845</v>
      </c>
      <c r="AO308" s="1" t="s">
        <v>846</v>
      </c>
      <c r="AP308" s="1" t="s">
        <v>847</v>
      </c>
      <c r="AQ308" s="1"/>
      <c r="AR308" s="1" t="s">
        <v>848</v>
      </c>
      <c r="AS308" s="1" t="s">
        <v>849</v>
      </c>
      <c r="AT308" s="1" t="s">
        <v>680</v>
      </c>
      <c r="AU308" s="1" t="n">
        <v>2018</v>
      </c>
      <c r="AV308" s="1" t="n">
        <v>69</v>
      </c>
      <c r="AW308" s="1"/>
      <c r="AX308" s="1"/>
      <c r="AY308" s="1"/>
      <c r="AZ308" s="1"/>
      <c r="BA308" s="1"/>
      <c r="BB308" s="1" t="n">
        <v>62</v>
      </c>
      <c r="BC308" s="1" t="n">
        <v>71</v>
      </c>
      <c r="BD308" s="1"/>
      <c r="BE308" s="1" t="s">
        <v>5367</v>
      </c>
      <c r="BF308" s="1" t="str">
        <f aca="false">HYPERLINK("http://dx.doi.org/10.1016/j.adolescence.2018.09.003","http://dx.doi.org/10.1016/j.adolescence.2018.09.003")</f>
        <v>http://dx.doi.org/10.1016/j.adolescence.2018.09.003</v>
      </c>
      <c r="BG308" s="1"/>
      <c r="BH308" s="1"/>
      <c r="BI308" s="1" t="n">
        <v>10</v>
      </c>
      <c r="BJ308" s="1" t="s">
        <v>259</v>
      </c>
      <c r="BK308" s="1" t="s">
        <v>97</v>
      </c>
      <c r="BL308" s="1" t="s">
        <v>98</v>
      </c>
      <c r="BM308" s="1" t="s">
        <v>5368</v>
      </c>
      <c r="BN308" s="1" t="n">
        <v>30253324</v>
      </c>
      <c r="BO308" s="1"/>
      <c r="BP308" s="1"/>
      <c r="BQ308" s="1"/>
      <c r="BR308" s="1" t="s">
        <v>101</v>
      </c>
      <c r="BS308" s="1" t="s">
        <v>5369</v>
      </c>
      <c r="BT308" s="1" t="str">
        <f aca="false">HYPERLINK("https%3A%2F%2Fwww.webofscience.com%2Fwos%2Fwoscc%2Ffull-record%2FWOS:000458345900007","View Full Record in Web of Science")</f>
        <v>View Full Record in Web of Science</v>
      </c>
    </row>
    <row r="309" customFormat="false" ht="12.75" hidden="false" customHeight="false" outlineLevel="0" collapsed="false">
      <c r="A309" s="1" t="s">
        <v>72</v>
      </c>
      <c r="B309" s="1" t="s">
        <v>5370</v>
      </c>
      <c r="C309" s="1"/>
      <c r="D309" s="1"/>
      <c r="E309" s="1"/>
      <c r="F309" s="1" t="s">
        <v>5371</v>
      </c>
      <c r="G309" s="1"/>
      <c r="H309" s="1"/>
      <c r="I309" s="1" t="s">
        <v>5372</v>
      </c>
      <c r="J309" s="1" t="s">
        <v>5373</v>
      </c>
      <c r="K309" s="1"/>
      <c r="L309" s="1"/>
      <c r="M309" s="1" t="s">
        <v>77</v>
      </c>
      <c r="N309" s="1" t="s">
        <v>78</v>
      </c>
      <c r="O309" s="1"/>
      <c r="P309" s="1"/>
      <c r="Q309" s="1"/>
      <c r="R309" s="1"/>
      <c r="S309" s="1"/>
      <c r="T309" s="1" t="s">
        <v>5374</v>
      </c>
      <c r="U309" s="1" t="s">
        <v>5375</v>
      </c>
      <c r="V309" s="1" t="s">
        <v>5376</v>
      </c>
      <c r="W309" s="1" t="s">
        <v>5377</v>
      </c>
      <c r="X309" s="1" t="s">
        <v>5378</v>
      </c>
      <c r="Y309" s="1" t="s">
        <v>5379</v>
      </c>
      <c r="Z309" s="1" t="s">
        <v>5380</v>
      </c>
      <c r="AA309" s="1" t="s">
        <v>5381</v>
      </c>
      <c r="AB309" s="1" t="s">
        <v>5382</v>
      </c>
      <c r="AC309" s="1"/>
      <c r="AD309" s="1"/>
      <c r="AE309" s="1"/>
      <c r="AF309" s="1"/>
      <c r="AG309" s="1" t="n">
        <v>48</v>
      </c>
      <c r="AH309" s="1" t="n">
        <v>12</v>
      </c>
      <c r="AI309" s="1" t="n">
        <v>12</v>
      </c>
      <c r="AJ309" s="1" t="n">
        <v>2</v>
      </c>
      <c r="AK309" s="1" t="n">
        <v>12</v>
      </c>
      <c r="AL309" s="1" t="s">
        <v>441</v>
      </c>
      <c r="AM309" s="1" t="s">
        <v>89</v>
      </c>
      <c r="AN309" s="1" t="s">
        <v>442</v>
      </c>
      <c r="AO309" s="1" t="s">
        <v>5383</v>
      </c>
      <c r="AP309" s="1" t="s">
        <v>5384</v>
      </c>
      <c r="AQ309" s="1"/>
      <c r="AR309" s="1" t="s">
        <v>5385</v>
      </c>
      <c r="AS309" s="1" t="s">
        <v>5386</v>
      </c>
      <c r="AT309" s="1" t="s">
        <v>163</v>
      </c>
      <c r="AU309" s="1" t="n">
        <v>2019</v>
      </c>
      <c r="AV309" s="1" t="n">
        <v>103</v>
      </c>
      <c r="AW309" s="1" t="n">
        <v>3</v>
      </c>
      <c r="AX309" s="1"/>
      <c r="AY309" s="1"/>
      <c r="AZ309" s="1"/>
      <c r="BA309" s="1"/>
      <c r="BB309" s="1" t="n">
        <v>638</v>
      </c>
      <c r="BC309" s="1" t="n">
        <v>664</v>
      </c>
      <c r="BD309" s="1"/>
      <c r="BE309" s="1" t="s">
        <v>5387</v>
      </c>
      <c r="BF309" s="1" t="str">
        <f aca="false">HYPERLINK("http://dx.doi.org/10.1002/sce.21500","http://dx.doi.org/10.1002/sce.21500")</f>
        <v>http://dx.doi.org/10.1002/sce.21500</v>
      </c>
      <c r="BG309" s="1"/>
      <c r="BH309" s="1"/>
      <c r="BI309" s="1" t="n">
        <v>27</v>
      </c>
      <c r="BJ309" s="1" t="s">
        <v>365</v>
      </c>
      <c r="BK309" s="1" t="s">
        <v>97</v>
      </c>
      <c r="BL309" s="1" t="s">
        <v>365</v>
      </c>
      <c r="BM309" s="1" t="s">
        <v>5388</v>
      </c>
      <c r="BN309" s="1"/>
      <c r="BO309" s="1" t="s">
        <v>100</v>
      </c>
      <c r="BP309" s="1"/>
      <c r="BQ309" s="1"/>
      <c r="BR309" s="1" t="s">
        <v>101</v>
      </c>
      <c r="BS309" s="1" t="s">
        <v>5389</v>
      </c>
      <c r="BT309" s="1" t="str">
        <f aca="false">HYPERLINK("https%3A%2F%2Fwww.webofscience.com%2Fwos%2Fwoscc%2Ffull-record%2FWOS:000467257700007","View Full Record in Web of Science")</f>
        <v>View Full Record in Web of Science</v>
      </c>
    </row>
    <row r="310" customFormat="false" ht="12.75" hidden="false" customHeight="false" outlineLevel="0" collapsed="false">
      <c r="A310" s="1" t="s">
        <v>72</v>
      </c>
      <c r="B310" s="1" t="s">
        <v>5390</v>
      </c>
      <c r="C310" s="1"/>
      <c r="D310" s="1"/>
      <c r="E310" s="1"/>
      <c r="F310" s="1" t="s">
        <v>5391</v>
      </c>
      <c r="G310" s="1"/>
      <c r="H310" s="1"/>
      <c r="I310" s="1" t="s">
        <v>5392</v>
      </c>
      <c r="J310" s="1" t="s">
        <v>150</v>
      </c>
      <c r="K310" s="1"/>
      <c r="L310" s="1"/>
      <c r="M310" s="1" t="s">
        <v>77</v>
      </c>
      <c r="N310" s="1" t="s">
        <v>78</v>
      </c>
      <c r="O310" s="1"/>
      <c r="P310" s="1"/>
      <c r="Q310" s="1"/>
      <c r="R310" s="1"/>
      <c r="S310" s="1"/>
      <c r="T310" s="1" t="s">
        <v>5393</v>
      </c>
      <c r="U310" s="1" t="s">
        <v>5394</v>
      </c>
      <c r="V310" s="1" t="s">
        <v>5395</v>
      </c>
      <c r="W310" s="1" t="s">
        <v>5396</v>
      </c>
      <c r="X310" s="1" t="s">
        <v>1730</v>
      </c>
      <c r="Y310" s="1" t="s">
        <v>5397</v>
      </c>
      <c r="Z310" s="1" t="s">
        <v>5398</v>
      </c>
      <c r="AA310" s="1" t="s">
        <v>5399</v>
      </c>
      <c r="AB310" s="1" t="s">
        <v>3981</v>
      </c>
      <c r="AC310" s="1"/>
      <c r="AD310" s="1"/>
      <c r="AE310" s="1"/>
      <c r="AF310" s="1"/>
      <c r="AG310" s="1" t="n">
        <v>62</v>
      </c>
      <c r="AH310" s="1" t="n">
        <v>26</v>
      </c>
      <c r="AI310" s="1" t="n">
        <v>26</v>
      </c>
      <c r="AJ310" s="1" t="n">
        <v>0</v>
      </c>
      <c r="AK310" s="1" t="n">
        <v>27</v>
      </c>
      <c r="AL310" s="1" t="s">
        <v>117</v>
      </c>
      <c r="AM310" s="1" t="s">
        <v>118</v>
      </c>
      <c r="AN310" s="1" t="s">
        <v>119</v>
      </c>
      <c r="AO310" s="1" t="s">
        <v>159</v>
      </c>
      <c r="AP310" s="1" t="s">
        <v>160</v>
      </c>
      <c r="AQ310" s="1"/>
      <c r="AR310" s="1" t="s">
        <v>161</v>
      </c>
      <c r="AS310" s="1" t="s">
        <v>162</v>
      </c>
      <c r="AT310" s="1" t="s">
        <v>680</v>
      </c>
      <c r="AU310" s="1" t="n">
        <v>2011</v>
      </c>
      <c r="AV310" s="1" t="n">
        <v>43</v>
      </c>
      <c r="AW310" s="1" t="n">
        <v>4</v>
      </c>
      <c r="AX310" s="1"/>
      <c r="AY310" s="1"/>
      <c r="AZ310" s="1"/>
      <c r="BA310" s="1"/>
      <c r="BB310" s="1" t="n">
        <v>1528</v>
      </c>
      <c r="BC310" s="1" t="n">
        <v>1546</v>
      </c>
      <c r="BD310" s="1"/>
      <c r="BE310" s="1" t="s">
        <v>5400</v>
      </c>
      <c r="BF310" s="1" t="str">
        <f aca="false">HYPERLINK("http://dx.doi.org/10.1177/0044118X10388218","http://dx.doi.org/10.1177/0044118X10388218")</f>
        <v>http://dx.doi.org/10.1177/0044118X10388218</v>
      </c>
      <c r="BG310" s="1"/>
      <c r="BH310" s="1"/>
      <c r="BI310" s="1" t="n">
        <v>19</v>
      </c>
      <c r="BJ310" s="1" t="s">
        <v>168</v>
      </c>
      <c r="BK310" s="1" t="s">
        <v>97</v>
      </c>
      <c r="BL310" s="1" t="s">
        <v>169</v>
      </c>
      <c r="BM310" s="1" t="s">
        <v>5401</v>
      </c>
      <c r="BN310" s="1"/>
      <c r="BO310" s="1"/>
      <c r="BP310" s="1"/>
      <c r="BQ310" s="1"/>
      <c r="BR310" s="1" t="s">
        <v>101</v>
      </c>
      <c r="BS310" s="1" t="s">
        <v>5402</v>
      </c>
      <c r="BT310" s="1" t="str">
        <f aca="false">HYPERLINK("https%3A%2F%2Fwww.webofscience.com%2Fwos%2Fwoscc%2Ffull-record%2FWOS:000297474600013","View Full Record in Web of Science")</f>
        <v>View Full Record in Web of Science</v>
      </c>
    </row>
    <row r="311" customFormat="false" ht="12.75" hidden="false" customHeight="false" outlineLevel="0" collapsed="false">
      <c r="A311" s="1" t="s">
        <v>72</v>
      </c>
      <c r="B311" s="1" t="s">
        <v>5403</v>
      </c>
      <c r="C311" s="1"/>
      <c r="D311" s="1"/>
      <c r="E311" s="1"/>
      <c r="F311" s="1" t="s">
        <v>5404</v>
      </c>
      <c r="G311" s="1"/>
      <c r="H311" s="1"/>
      <c r="I311" s="1" t="s">
        <v>5405</v>
      </c>
      <c r="J311" s="1" t="s">
        <v>4003</v>
      </c>
      <c r="K311" s="1"/>
      <c r="L311" s="1"/>
      <c r="M311" s="1" t="s">
        <v>77</v>
      </c>
      <c r="N311" s="1" t="s">
        <v>78</v>
      </c>
      <c r="O311" s="1"/>
      <c r="P311" s="1"/>
      <c r="Q311" s="1"/>
      <c r="R311" s="1"/>
      <c r="S311" s="1"/>
      <c r="T311" s="1" t="s">
        <v>5406</v>
      </c>
      <c r="U311" s="1" t="s">
        <v>5407</v>
      </c>
      <c r="V311" s="1" t="s">
        <v>5408</v>
      </c>
      <c r="W311" s="1" t="s">
        <v>5409</v>
      </c>
      <c r="X311" s="1" t="s">
        <v>5410</v>
      </c>
      <c r="Y311" s="1" t="s">
        <v>5411</v>
      </c>
      <c r="Z311" s="1" t="s">
        <v>5412</v>
      </c>
      <c r="AA311" s="1"/>
      <c r="AB311" s="1" t="s">
        <v>5413</v>
      </c>
      <c r="AC311" s="1"/>
      <c r="AD311" s="1"/>
      <c r="AE311" s="1"/>
      <c r="AF311" s="1"/>
      <c r="AG311" s="1" t="n">
        <v>43</v>
      </c>
      <c r="AH311" s="1" t="n">
        <v>3</v>
      </c>
      <c r="AI311" s="1" t="n">
        <v>3</v>
      </c>
      <c r="AJ311" s="1" t="n">
        <v>1</v>
      </c>
      <c r="AK311" s="1" t="n">
        <v>1</v>
      </c>
      <c r="AL311" s="1" t="s">
        <v>183</v>
      </c>
      <c r="AM311" s="1" t="s">
        <v>184</v>
      </c>
      <c r="AN311" s="1" t="s">
        <v>185</v>
      </c>
      <c r="AO311" s="1" t="s">
        <v>4013</v>
      </c>
      <c r="AP311" s="1" t="s">
        <v>4014</v>
      </c>
      <c r="AQ311" s="1"/>
      <c r="AR311" s="1" t="s">
        <v>4015</v>
      </c>
      <c r="AS311" s="1" t="s">
        <v>4016</v>
      </c>
      <c r="AT311" s="1" t="s">
        <v>521</v>
      </c>
      <c r="AU311" s="1" t="n">
        <v>2022</v>
      </c>
      <c r="AV311" s="1" t="n">
        <v>35</v>
      </c>
      <c r="AW311" s="1" t="n">
        <v>6</v>
      </c>
      <c r="AX311" s="1"/>
      <c r="AY311" s="1"/>
      <c r="AZ311" s="1" t="s">
        <v>164</v>
      </c>
      <c r="BA311" s="1"/>
      <c r="BB311" s="1" t="n">
        <v>569</v>
      </c>
      <c r="BC311" s="1" t="n">
        <v>587</v>
      </c>
      <c r="BD311" s="1"/>
      <c r="BE311" s="1" t="s">
        <v>5414</v>
      </c>
      <c r="BF311" s="1" t="str">
        <f aca="false">HYPERLINK("http://dx.doi.org/10.1080/09518398.2022.2025495","http://dx.doi.org/10.1080/09518398.2022.2025495")</f>
        <v>http://dx.doi.org/10.1080/09518398.2022.2025495</v>
      </c>
      <c r="BG311" s="1"/>
      <c r="BH311" s="1" t="s">
        <v>1087</v>
      </c>
      <c r="BI311" s="1" t="n">
        <v>19</v>
      </c>
      <c r="BJ311" s="1" t="s">
        <v>365</v>
      </c>
      <c r="BK311" s="1" t="s">
        <v>191</v>
      </c>
      <c r="BL311" s="1" t="s">
        <v>365</v>
      </c>
      <c r="BM311" s="1" t="s">
        <v>5415</v>
      </c>
      <c r="BN311" s="1"/>
      <c r="BO311" s="1"/>
      <c r="BP311" s="1"/>
      <c r="BQ311" s="1"/>
      <c r="BR311" s="1" t="s">
        <v>101</v>
      </c>
      <c r="BS311" s="1" t="s">
        <v>5416</v>
      </c>
      <c r="BT311" s="1" t="str">
        <f aca="false">HYPERLINK("https%3A%2F%2Fwww.webofscience.com%2Fwos%2Fwoscc%2Ffull-record%2FWOS:000752282000001","View Full Record in Web of Science")</f>
        <v>View Full Record in Web of Science</v>
      </c>
    </row>
    <row r="312" customFormat="false" ht="12.75" hidden="false" customHeight="false" outlineLevel="0" collapsed="false">
      <c r="A312" s="1" t="s">
        <v>72</v>
      </c>
      <c r="B312" s="1" t="s">
        <v>5417</v>
      </c>
      <c r="C312" s="1"/>
      <c r="D312" s="1"/>
      <c r="E312" s="1"/>
      <c r="F312" s="1" t="s">
        <v>5418</v>
      </c>
      <c r="G312" s="1"/>
      <c r="H312" s="1"/>
      <c r="I312" s="1" t="s">
        <v>5419</v>
      </c>
      <c r="J312" s="1" t="s">
        <v>3214</v>
      </c>
      <c r="K312" s="1"/>
      <c r="L312" s="1"/>
      <c r="M312" s="1" t="s">
        <v>77</v>
      </c>
      <c r="N312" s="1" t="s">
        <v>78</v>
      </c>
      <c r="O312" s="1"/>
      <c r="P312" s="1"/>
      <c r="Q312" s="1"/>
      <c r="R312" s="1"/>
      <c r="S312" s="1"/>
      <c r="T312" s="1" t="s">
        <v>5420</v>
      </c>
      <c r="U312" s="1" t="s">
        <v>5421</v>
      </c>
      <c r="V312" s="1" t="s">
        <v>5422</v>
      </c>
      <c r="W312" s="1" t="s">
        <v>5423</v>
      </c>
      <c r="X312" s="1" t="s">
        <v>5424</v>
      </c>
      <c r="Y312" s="1" t="s">
        <v>5425</v>
      </c>
      <c r="Z312" s="1" t="s">
        <v>5426</v>
      </c>
      <c r="AA312" s="1" t="s">
        <v>5427</v>
      </c>
      <c r="AB312" s="1" t="s">
        <v>5428</v>
      </c>
      <c r="AC312" s="1" t="s">
        <v>5429</v>
      </c>
      <c r="AD312" s="1" t="s">
        <v>5430</v>
      </c>
      <c r="AE312" s="1" t="s">
        <v>5431</v>
      </c>
      <c r="AF312" s="1"/>
      <c r="AG312" s="1" t="n">
        <v>78</v>
      </c>
      <c r="AH312" s="1" t="n">
        <v>4</v>
      </c>
      <c r="AI312" s="1" t="n">
        <v>4</v>
      </c>
      <c r="AJ312" s="1" t="n">
        <v>4</v>
      </c>
      <c r="AK312" s="1" t="n">
        <v>6</v>
      </c>
      <c r="AL312" s="1" t="s">
        <v>496</v>
      </c>
      <c r="AM312" s="1" t="s">
        <v>497</v>
      </c>
      <c r="AN312" s="1" t="s">
        <v>498</v>
      </c>
      <c r="AO312" s="1" t="s">
        <v>3226</v>
      </c>
      <c r="AP312" s="1" t="s">
        <v>3227</v>
      </c>
      <c r="AQ312" s="1"/>
      <c r="AR312" s="1" t="s">
        <v>3228</v>
      </c>
      <c r="AS312" s="1" t="s">
        <v>3229</v>
      </c>
      <c r="AT312" s="1" t="s">
        <v>298</v>
      </c>
      <c r="AU312" s="1" t="n">
        <v>2022</v>
      </c>
      <c r="AV312" s="1" t="n">
        <v>90</v>
      </c>
      <c r="AW312" s="1" t="n">
        <v>3</v>
      </c>
      <c r="AX312" s="1"/>
      <c r="AY312" s="1"/>
      <c r="AZ312" s="1"/>
      <c r="BA312" s="1"/>
      <c r="BB312" s="1" t="n">
        <v>258</v>
      </c>
      <c r="BC312" s="1" t="n">
        <v>271</v>
      </c>
      <c r="BD312" s="1"/>
      <c r="BE312" s="1" t="s">
        <v>5432</v>
      </c>
      <c r="BF312" s="1" t="str">
        <f aca="false">HYPERLINK("http://dx.doi.org/10.1037/ccp0000711","http://dx.doi.org/10.1037/ccp0000711")</f>
        <v>http://dx.doi.org/10.1037/ccp0000711</v>
      </c>
      <c r="BG312" s="1"/>
      <c r="BH312" s="1" t="s">
        <v>982</v>
      </c>
      <c r="BI312" s="1" t="n">
        <v>14</v>
      </c>
      <c r="BJ312" s="1" t="s">
        <v>96</v>
      </c>
      <c r="BK312" s="1" t="s">
        <v>97</v>
      </c>
      <c r="BL312" s="1" t="s">
        <v>98</v>
      </c>
      <c r="BM312" s="1" t="s">
        <v>5433</v>
      </c>
      <c r="BN312" s="1" t="n">
        <v>35099207</v>
      </c>
      <c r="BO312" s="1"/>
      <c r="BP312" s="1"/>
      <c r="BQ312" s="1"/>
      <c r="BR312" s="1" t="s">
        <v>101</v>
      </c>
      <c r="BS312" s="1" t="s">
        <v>5434</v>
      </c>
      <c r="BT312" s="1" t="str">
        <f aca="false">HYPERLINK("https%3A%2F%2Fwww.webofscience.com%2Fwos%2Fwoscc%2Ffull-record%2FWOS:000747997000001","View Full Record in Web of Science")</f>
        <v>View Full Record in Web of Science</v>
      </c>
    </row>
    <row r="313" customFormat="false" ht="12.75" hidden="false" customHeight="false" outlineLevel="0" collapsed="false">
      <c r="A313" s="1" t="s">
        <v>72</v>
      </c>
      <c r="B313" s="1" t="s">
        <v>5435</v>
      </c>
      <c r="C313" s="1"/>
      <c r="D313" s="1"/>
      <c r="E313" s="1"/>
      <c r="F313" s="1" t="s">
        <v>5436</v>
      </c>
      <c r="G313" s="1"/>
      <c r="H313" s="1"/>
      <c r="I313" s="1" t="s">
        <v>5437</v>
      </c>
      <c r="J313" s="1" t="s">
        <v>725</v>
      </c>
      <c r="K313" s="1"/>
      <c r="L313" s="1"/>
      <c r="M313" s="1" t="s">
        <v>77</v>
      </c>
      <c r="N313" s="1" t="s">
        <v>919</v>
      </c>
      <c r="O313" s="1"/>
      <c r="P313" s="1"/>
      <c r="Q313" s="1"/>
      <c r="R313" s="1"/>
      <c r="S313" s="1"/>
      <c r="T313" s="1"/>
      <c r="U313" s="1" t="s">
        <v>5438</v>
      </c>
      <c r="V313" s="1" t="s">
        <v>5439</v>
      </c>
      <c r="W313" s="1" t="s">
        <v>5440</v>
      </c>
      <c r="X313" s="1" t="s">
        <v>1759</v>
      </c>
      <c r="Y313" s="1" t="s">
        <v>5441</v>
      </c>
      <c r="Z313" s="1" t="s">
        <v>5442</v>
      </c>
      <c r="AA313" s="1"/>
      <c r="AB313" s="1" t="s">
        <v>5443</v>
      </c>
      <c r="AC313" s="1"/>
      <c r="AD313" s="1"/>
      <c r="AE313" s="1"/>
      <c r="AF313" s="1"/>
      <c r="AG313" s="1" t="n">
        <v>75</v>
      </c>
      <c r="AH313" s="1" t="n">
        <v>2</v>
      </c>
      <c r="AI313" s="1" t="n">
        <v>2</v>
      </c>
      <c r="AJ313" s="1" t="n">
        <v>0</v>
      </c>
      <c r="AK313" s="1" t="n">
        <v>0</v>
      </c>
      <c r="AL313" s="1" t="s">
        <v>401</v>
      </c>
      <c r="AM313" s="1" t="s">
        <v>251</v>
      </c>
      <c r="AN313" s="1" t="s">
        <v>733</v>
      </c>
      <c r="AO313" s="1" t="s">
        <v>734</v>
      </c>
      <c r="AP313" s="1" t="s">
        <v>735</v>
      </c>
      <c r="AQ313" s="1"/>
      <c r="AR313" s="1" t="s">
        <v>736</v>
      </c>
      <c r="AS313" s="1" t="s">
        <v>737</v>
      </c>
      <c r="AT313" s="1" t="s">
        <v>5444</v>
      </c>
      <c r="AU313" s="1" t="n">
        <v>2022</v>
      </c>
      <c r="AV313" s="1"/>
      <c r="AW313" s="1"/>
      <c r="AX313" s="1"/>
      <c r="AY313" s="1"/>
      <c r="AZ313" s="1"/>
      <c r="BA313" s="1"/>
      <c r="BB313" s="1"/>
      <c r="BC313" s="1"/>
      <c r="BD313" s="1"/>
      <c r="BE313" s="1" t="s">
        <v>5445</v>
      </c>
      <c r="BF313" s="1" t="str">
        <f aca="false">HYPERLINK("http://dx.doi.org/10.1007/s10560-022-00888-8","http://dx.doi.org/10.1007/s10560-022-00888-8")</f>
        <v>http://dx.doi.org/10.1007/s10560-022-00888-8</v>
      </c>
      <c r="BG313" s="1"/>
      <c r="BH313" s="1" t="s">
        <v>5267</v>
      </c>
      <c r="BI313" s="1" t="n">
        <v>16</v>
      </c>
      <c r="BJ313" s="1" t="s">
        <v>234</v>
      </c>
      <c r="BK313" s="1" t="s">
        <v>97</v>
      </c>
      <c r="BL313" s="1" t="s">
        <v>234</v>
      </c>
      <c r="BM313" s="1" t="s">
        <v>5446</v>
      </c>
      <c r="BN313" s="1"/>
      <c r="BO313" s="1"/>
      <c r="BP313" s="1"/>
      <c r="BQ313" s="1"/>
      <c r="BR313" s="1" t="s">
        <v>101</v>
      </c>
      <c r="BS313" s="1" t="s">
        <v>5447</v>
      </c>
      <c r="BT313" s="1" t="str">
        <f aca="false">HYPERLINK("https%3A%2F%2Fwww.webofscience.com%2Fwos%2Fwoscc%2Ffull-record%2FWOS:000868238100002","View Full Record in Web of Science")</f>
        <v>View Full Record in Web of Science</v>
      </c>
    </row>
    <row r="314" customFormat="false" ht="12.75" hidden="false" customHeight="false" outlineLevel="0" collapsed="false">
      <c r="A314" s="1" t="s">
        <v>72</v>
      </c>
      <c r="B314" s="1" t="s">
        <v>5448</v>
      </c>
      <c r="C314" s="1"/>
      <c r="D314" s="1"/>
      <c r="E314" s="1"/>
      <c r="F314" s="1" t="s">
        <v>5449</v>
      </c>
      <c r="G314" s="1"/>
      <c r="H314" s="1"/>
      <c r="I314" s="1" t="s">
        <v>5450</v>
      </c>
      <c r="J314" s="1" t="s">
        <v>5451</v>
      </c>
      <c r="K314" s="1"/>
      <c r="L314" s="1"/>
      <c r="M314" s="1" t="s">
        <v>77</v>
      </c>
      <c r="N314" s="1" t="s">
        <v>78</v>
      </c>
      <c r="O314" s="1"/>
      <c r="P314" s="1"/>
      <c r="Q314" s="1"/>
      <c r="R314" s="1"/>
      <c r="S314" s="1"/>
      <c r="T314" s="1" t="s">
        <v>5452</v>
      </c>
      <c r="U314" s="1" t="s">
        <v>5453</v>
      </c>
      <c r="V314" s="1" t="s">
        <v>5454</v>
      </c>
      <c r="W314" s="1" t="s">
        <v>5455</v>
      </c>
      <c r="X314" s="1" t="s">
        <v>5456</v>
      </c>
      <c r="Y314" s="1" t="s">
        <v>5457</v>
      </c>
      <c r="Z314" s="1" t="s">
        <v>5458</v>
      </c>
      <c r="AA314" s="1"/>
      <c r="AB314" s="1"/>
      <c r="AC314" s="1" t="s">
        <v>5459</v>
      </c>
      <c r="AD314" s="1" t="s">
        <v>5460</v>
      </c>
      <c r="AE314" s="1" t="s">
        <v>5461</v>
      </c>
      <c r="AF314" s="1"/>
      <c r="AG314" s="1" t="n">
        <v>67</v>
      </c>
      <c r="AH314" s="1" t="n">
        <v>5</v>
      </c>
      <c r="AI314" s="1" t="n">
        <v>5</v>
      </c>
      <c r="AJ314" s="1" t="n">
        <v>3</v>
      </c>
      <c r="AK314" s="1" t="n">
        <v>11</v>
      </c>
      <c r="AL314" s="1" t="s">
        <v>932</v>
      </c>
      <c r="AM314" s="1" t="s">
        <v>251</v>
      </c>
      <c r="AN314" s="1" t="s">
        <v>933</v>
      </c>
      <c r="AO314" s="1" t="s">
        <v>5462</v>
      </c>
      <c r="AP314" s="1" t="s">
        <v>5463</v>
      </c>
      <c r="AQ314" s="1"/>
      <c r="AR314" s="1" t="s">
        <v>5464</v>
      </c>
      <c r="AS314" s="1" t="s">
        <v>5465</v>
      </c>
      <c r="AT314" s="1" t="s">
        <v>680</v>
      </c>
      <c r="AU314" s="1" t="n">
        <v>2020</v>
      </c>
      <c r="AV314" s="1" t="n">
        <v>40</v>
      </c>
      <c r="AW314" s="1" t="n">
        <v>12</v>
      </c>
      <c r="AX314" s="1"/>
      <c r="AY314" s="1"/>
      <c r="AZ314" s="1"/>
      <c r="BA314" s="1"/>
      <c r="BB314" s="1" t="n">
        <v>2614</v>
      </c>
      <c r="BC314" s="1" t="n">
        <v>2634</v>
      </c>
      <c r="BD314" s="1" t="s">
        <v>5466</v>
      </c>
      <c r="BE314" s="1" t="s">
        <v>5467</v>
      </c>
      <c r="BF314" s="1" t="str">
        <f aca="false">HYPERLINK("http://dx.doi.org/10.1017/S0144686X19000813","http://dx.doi.org/10.1017/S0144686X19000813")</f>
        <v>http://dx.doi.org/10.1017/S0144686X19000813</v>
      </c>
      <c r="BG314" s="1"/>
      <c r="BH314" s="1"/>
      <c r="BI314" s="1" t="n">
        <v>21</v>
      </c>
      <c r="BJ314" s="1" t="s">
        <v>5468</v>
      </c>
      <c r="BK314" s="1" t="s">
        <v>97</v>
      </c>
      <c r="BL314" s="1" t="s">
        <v>5469</v>
      </c>
      <c r="BM314" s="1" t="s">
        <v>5470</v>
      </c>
      <c r="BN314" s="1" t="n">
        <v>32863475</v>
      </c>
      <c r="BO314" s="1" t="s">
        <v>100</v>
      </c>
      <c r="BP314" s="1"/>
      <c r="BQ314" s="1"/>
      <c r="BR314" s="1" t="s">
        <v>101</v>
      </c>
      <c r="BS314" s="1" t="s">
        <v>5471</v>
      </c>
      <c r="BT314" s="1" t="str">
        <f aca="false">HYPERLINK("https%3A%2F%2Fwww.webofscience.com%2Fwos%2Fwoscc%2Ffull-record%2FWOS:000587997800004","View Full Record in Web of Science")</f>
        <v>View Full Record in Web of Science</v>
      </c>
    </row>
    <row r="315" customFormat="false" ht="12.75" hidden="false" customHeight="false" outlineLevel="0" collapsed="false">
      <c r="A315" s="1" t="s">
        <v>72</v>
      </c>
      <c r="B315" s="1" t="s">
        <v>5472</v>
      </c>
      <c r="C315" s="1"/>
      <c r="D315" s="1"/>
      <c r="E315" s="1"/>
      <c r="F315" s="1" t="s">
        <v>5473</v>
      </c>
      <c r="G315" s="1"/>
      <c r="H315" s="1"/>
      <c r="I315" s="1" t="s">
        <v>5474</v>
      </c>
      <c r="J315" s="1" t="s">
        <v>3214</v>
      </c>
      <c r="K315" s="1"/>
      <c r="L315" s="1"/>
      <c r="M315" s="1" t="s">
        <v>77</v>
      </c>
      <c r="N315" s="1" t="s">
        <v>78</v>
      </c>
      <c r="O315" s="1"/>
      <c r="P315" s="1"/>
      <c r="Q315" s="1"/>
      <c r="R315" s="1"/>
      <c r="S315" s="1"/>
      <c r="T315" s="1" t="s">
        <v>5475</v>
      </c>
      <c r="U315" s="1" t="s">
        <v>5476</v>
      </c>
      <c r="V315" s="1" t="s">
        <v>5477</v>
      </c>
      <c r="W315" s="1" t="s">
        <v>5478</v>
      </c>
      <c r="X315" s="1" t="s">
        <v>5479</v>
      </c>
      <c r="Y315" s="1" t="s">
        <v>5480</v>
      </c>
      <c r="Z315" s="1" t="s">
        <v>5481</v>
      </c>
      <c r="AA315" s="1"/>
      <c r="AB315" s="1" t="s">
        <v>5482</v>
      </c>
      <c r="AC315" s="1" t="s">
        <v>5483</v>
      </c>
      <c r="AD315" s="1" t="s">
        <v>5484</v>
      </c>
      <c r="AE315" s="1" t="s">
        <v>5485</v>
      </c>
      <c r="AF315" s="1"/>
      <c r="AG315" s="1" t="n">
        <v>61</v>
      </c>
      <c r="AH315" s="1" t="n">
        <v>3</v>
      </c>
      <c r="AI315" s="1" t="n">
        <v>3</v>
      </c>
      <c r="AJ315" s="1" t="n">
        <v>2</v>
      </c>
      <c r="AK315" s="1" t="n">
        <v>3</v>
      </c>
      <c r="AL315" s="1" t="s">
        <v>496</v>
      </c>
      <c r="AM315" s="1" t="s">
        <v>497</v>
      </c>
      <c r="AN315" s="1" t="s">
        <v>498</v>
      </c>
      <c r="AO315" s="1" t="s">
        <v>3226</v>
      </c>
      <c r="AP315" s="1" t="s">
        <v>3227</v>
      </c>
      <c r="AQ315" s="1"/>
      <c r="AR315" s="1" t="s">
        <v>3228</v>
      </c>
      <c r="AS315" s="1" t="s">
        <v>3229</v>
      </c>
      <c r="AT315" s="1" t="s">
        <v>124</v>
      </c>
      <c r="AU315" s="1" t="n">
        <v>2022</v>
      </c>
      <c r="AV315" s="1" t="n">
        <v>90</v>
      </c>
      <c r="AW315" s="1" t="n">
        <v>10</v>
      </c>
      <c r="AX315" s="1"/>
      <c r="AY315" s="1"/>
      <c r="AZ315" s="1" t="s">
        <v>164</v>
      </c>
      <c r="BA315" s="1"/>
      <c r="BB315" s="1" t="n">
        <v>760</v>
      </c>
      <c r="BC315" s="1" t="n">
        <v>769</v>
      </c>
      <c r="BD315" s="1"/>
      <c r="BE315" s="1" t="s">
        <v>5486</v>
      </c>
      <c r="BF315" s="1" t="str">
        <f aca="false">HYPERLINK("http://dx.doi.org/10.1037/ccp0000741","http://dx.doi.org/10.1037/ccp0000741")</f>
        <v>http://dx.doi.org/10.1037/ccp0000741</v>
      </c>
      <c r="BG315" s="1"/>
      <c r="BH315" s="1"/>
      <c r="BI315" s="1" t="n">
        <v>10</v>
      </c>
      <c r="BJ315" s="1" t="s">
        <v>96</v>
      </c>
      <c r="BK315" s="1" t="s">
        <v>97</v>
      </c>
      <c r="BL315" s="1" t="s">
        <v>98</v>
      </c>
      <c r="BM315" s="1" t="s">
        <v>5487</v>
      </c>
      <c r="BN315" s="1" t="n">
        <v>36355649</v>
      </c>
      <c r="BO315" s="1"/>
      <c r="BP315" s="1"/>
      <c r="BQ315" s="1"/>
      <c r="BR315" s="1" t="s">
        <v>101</v>
      </c>
      <c r="BS315" s="1" t="s">
        <v>5488</v>
      </c>
      <c r="BT315" s="1" t="str">
        <f aca="false">HYPERLINK("https%3A%2F%2Fwww.webofscience.com%2Fwos%2Fwoscc%2Ffull-record%2FWOS:000880396800007","View Full Record in Web of Science")</f>
        <v>View Full Record in Web of Science</v>
      </c>
    </row>
    <row r="316" customFormat="false" ht="12.75" hidden="false" customHeight="false" outlineLevel="0" collapsed="false">
      <c r="A316" s="1" t="s">
        <v>72</v>
      </c>
      <c r="B316" s="1" t="s">
        <v>5489</v>
      </c>
      <c r="C316" s="1"/>
      <c r="D316" s="1"/>
      <c r="E316" s="1"/>
      <c r="F316" s="1" t="s">
        <v>5490</v>
      </c>
      <c r="G316" s="1"/>
      <c r="H316" s="1"/>
      <c r="I316" s="1" t="s">
        <v>5491</v>
      </c>
      <c r="J316" s="1" t="s">
        <v>5492</v>
      </c>
      <c r="K316" s="1"/>
      <c r="L316" s="1"/>
      <c r="M316" s="1" t="s">
        <v>77</v>
      </c>
      <c r="N316" s="1" t="s">
        <v>78</v>
      </c>
      <c r="O316" s="1"/>
      <c r="P316" s="1"/>
      <c r="Q316" s="1"/>
      <c r="R316" s="1"/>
      <c r="S316" s="1"/>
      <c r="T316" s="1" t="s">
        <v>5493</v>
      </c>
      <c r="U316" s="1" t="s">
        <v>5494</v>
      </c>
      <c r="V316" s="1" t="s">
        <v>5495</v>
      </c>
      <c r="W316" s="1" t="s">
        <v>5496</v>
      </c>
      <c r="X316" s="1" t="s">
        <v>5497</v>
      </c>
      <c r="Y316" s="1" t="s">
        <v>5498</v>
      </c>
      <c r="Z316" s="1" t="s">
        <v>5499</v>
      </c>
      <c r="AA316" s="1" t="s">
        <v>5500</v>
      </c>
      <c r="AB316" s="1" t="s">
        <v>5501</v>
      </c>
      <c r="AC316" s="1" t="s">
        <v>5502</v>
      </c>
      <c r="AD316" s="1" t="s">
        <v>2455</v>
      </c>
      <c r="AE316" s="1" t="s">
        <v>5503</v>
      </c>
      <c r="AF316" s="1"/>
      <c r="AG316" s="1" t="n">
        <v>64</v>
      </c>
      <c r="AH316" s="1" t="n">
        <v>10</v>
      </c>
      <c r="AI316" s="1" t="n">
        <v>10</v>
      </c>
      <c r="AJ316" s="1" t="n">
        <v>0</v>
      </c>
      <c r="AK316" s="1" t="n">
        <v>9</v>
      </c>
      <c r="AL316" s="1" t="s">
        <v>5504</v>
      </c>
      <c r="AM316" s="1" t="s">
        <v>844</v>
      </c>
      <c r="AN316" s="1" t="s">
        <v>5505</v>
      </c>
      <c r="AO316" s="1" t="s">
        <v>5506</v>
      </c>
      <c r="AP316" s="1"/>
      <c r="AQ316" s="1"/>
      <c r="AR316" s="1" t="s">
        <v>5492</v>
      </c>
      <c r="AS316" s="1" t="s">
        <v>5507</v>
      </c>
      <c r="AT316" s="1" t="s">
        <v>5508</v>
      </c>
      <c r="AU316" s="1" t="n">
        <v>2019</v>
      </c>
      <c r="AV316" s="1" t="n">
        <v>20</v>
      </c>
      <c r="AW316" s="1"/>
      <c r="AX316" s="1"/>
      <c r="AY316" s="1"/>
      <c r="AZ316" s="1"/>
      <c r="BA316" s="1"/>
      <c r="BB316" s="1"/>
      <c r="BC316" s="1"/>
      <c r="BD316" s="1" t="n">
        <v>439</v>
      </c>
      <c r="BE316" s="1" t="s">
        <v>5509</v>
      </c>
      <c r="BF316" s="1" t="str">
        <f aca="false">HYPERLINK("http://dx.doi.org/10.1186/s13063-019-3529-7","http://dx.doi.org/10.1186/s13063-019-3529-7")</f>
        <v>http://dx.doi.org/10.1186/s13063-019-3529-7</v>
      </c>
      <c r="BG316" s="1"/>
      <c r="BH316" s="1"/>
      <c r="BI316" s="1" t="n">
        <v>14</v>
      </c>
      <c r="BJ316" s="1" t="s">
        <v>5510</v>
      </c>
      <c r="BK316" s="1" t="s">
        <v>1582</v>
      </c>
      <c r="BL316" s="1" t="s">
        <v>5511</v>
      </c>
      <c r="BM316" s="1" t="s">
        <v>5512</v>
      </c>
      <c r="BN316" s="1" t="n">
        <v>31315685</v>
      </c>
      <c r="BO316" s="1" t="s">
        <v>4141</v>
      </c>
      <c r="BP316" s="1"/>
      <c r="BQ316" s="1"/>
      <c r="BR316" s="1" t="s">
        <v>101</v>
      </c>
      <c r="BS316" s="1" t="s">
        <v>5513</v>
      </c>
      <c r="BT316" s="1" t="str">
        <f aca="false">HYPERLINK("https%3A%2F%2Fwww.webofscience.com%2Fwos%2Fwoscc%2Ffull-record%2FWOS:000475992800002","View Full Record in Web of Science")</f>
        <v>View Full Record in Web of Science</v>
      </c>
    </row>
    <row r="317" customFormat="false" ht="12.75" hidden="false" customHeight="false" outlineLevel="0" collapsed="false">
      <c r="A317" s="1" t="s">
        <v>72</v>
      </c>
      <c r="B317" s="1" t="s">
        <v>5514</v>
      </c>
      <c r="C317" s="1"/>
      <c r="D317" s="1"/>
      <c r="E317" s="1"/>
      <c r="F317" s="1" t="s">
        <v>5515</v>
      </c>
      <c r="G317" s="1"/>
      <c r="H317" s="1"/>
      <c r="I317" s="1" t="s">
        <v>5516</v>
      </c>
      <c r="J317" s="1" t="s">
        <v>2812</v>
      </c>
      <c r="K317" s="1"/>
      <c r="L317" s="1"/>
      <c r="M317" s="1" t="s">
        <v>77</v>
      </c>
      <c r="N317" s="1" t="s">
        <v>78</v>
      </c>
      <c r="O317" s="1"/>
      <c r="P317" s="1"/>
      <c r="Q317" s="1"/>
      <c r="R317" s="1"/>
      <c r="S317" s="1"/>
      <c r="T317" s="1" t="s">
        <v>5517</v>
      </c>
      <c r="U317" s="1" t="s">
        <v>5518</v>
      </c>
      <c r="V317" s="1" t="s">
        <v>5519</v>
      </c>
      <c r="W317" s="1" t="s">
        <v>5520</v>
      </c>
      <c r="X317" s="1" t="s">
        <v>5521</v>
      </c>
      <c r="Y317" s="1" t="s">
        <v>5522</v>
      </c>
      <c r="Z317" s="1" t="s">
        <v>5523</v>
      </c>
      <c r="AA317" s="1"/>
      <c r="AB317" s="1" t="s">
        <v>5524</v>
      </c>
      <c r="AC317" s="1"/>
      <c r="AD317" s="1"/>
      <c r="AE317" s="1"/>
      <c r="AF317" s="1"/>
      <c r="AG317" s="1" t="n">
        <v>59</v>
      </c>
      <c r="AH317" s="1" t="n">
        <v>3</v>
      </c>
      <c r="AI317" s="1" t="n">
        <v>3</v>
      </c>
      <c r="AJ317" s="1" t="n">
        <v>0</v>
      </c>
      <c r="AK317" s="1" t="n">
        <v>6</v>
      </c>
      <c r="AL317" s="1" t="s">
        <v>183</v>
      </c>
      <c r="AM317" s="1" t="s">
        <v>184</v>
      </c>
      <c r="AN317" s="1" t="s">
        <v>185</v>
      </c>
      <c r="AO317" s="1" t="s">
        <v>2820</v>
      </c>
      <c r="AP317" s="1" t="s">
        <v>2821</v>
      </c>
      <c r="AQ317" s="1"/>
      <c r="AR317" s="1" t="s">
        <v>2822</v>
      </c>
      <c r="AS317" s="1" t="s">
        <v>2823</v>
      </c>
      <c r="AT317" s="1"/>
      <c r="AU317" s="1" t="n">
        <v>2018</v>
      </c>
      <c r="AV317" s="1" t="n">
        <v>27</v>
      </c>
      <c r="AW317" s="1" t="n">
        <v>2</v>
      </c>
      <c r="AX317" s="1"/>
      <c r="AY317" s="1"/>
      <c r="AZ317" s="1"/>
      <c r="BA317" s="1"/>
      <c r="BB317" s="1" t="n">
        <v>157</v>
      </c>
      <c r="BC317" s="1" t="n">
        <v>175</v>
      </c>
      <c r="BD317" s="1"/>
      <c r="BE317" s="1" t="s">
        <v>5525</v>
      </c>
      <c r="BF317" s="1" t="str">
        <f aca="false">HYPERLINK("http://dx.doi.org/10.1080/15313204.2016.1151307","http://dx.doi.org/10.1080/15313204.2016.1151307")</f>
        <v>http://dx.doi.org/10.1080/15313204.2016.1151307</v>
      </c>
      <c r="BG317" s="1"/>
      <c r="BH317" s="1"/>
      <c r="BI317" s="1" t="n">
        <v>19</v>
      </c>
      <c r="BJ317" s="1" t="s">
        <v>234</v>
      </c>
      <c r="BK317" s="1" t="s">
        <v>191</v>
      </c>
      <c r="BL317" s="1" t="s">
        <v>234</v>
      </c>
      <c r="BM317" s="1" t="s">
        <v>5526</v>
      </c>
      <c r="BN317" s="1"/>
      <c r="BO317" s="1"/>
      <c r="BP317" s="1"/>
      <c r="BQ317" s="1"/>
      <c r="BR317" s="1" t="s">
        <v>101</v>
      </c>
      <c r="BS317" s="1" t="s">
        <v>5527</v>
      </c>
      <c r="BT317" s="1" t="str">
        <f aca="false">HYPERLINK("https%3A%2F%2Fwww.webofscience.com%2Fwos%2Fwoscc%2Ffull-record%2FWOS:000435218500004","View Full Record in Web of Science")</f>
        <v>View Full Record in Web of Science</v>
      </c>
    </row>
    <row r="318" customFormat="false" ht="12.75" hidden="false" customHeight="false" outlineLevel="0" collapsed="false">
      <c r="A318" s="1" t="s">
        <v>72</v>
      </c>
      <c r="B318" s="1" t="s">
        <v>5528</v>
      </c>
      <c r="C318" s="1"/>
      <c r="D318" s="1"/>
      <c r="E318" s="1"/>
      <c r="F318" s="1" t="s">
        <v>5529</v>
      </c>
      <c r="G318" s="1"/>
      <c r="H318" s="1"/>
      <c r="I318" s="1" t="s">
        <v>5530</v>
      </c>
      <c r="J318" s="1" t="s">
        <v>265</v>
      </c>
      <c r="K318" s="1"/>
      <c r="L318" s="1"/>
      <c r="M318" s="1" t="s">
        <v>77</v>
      </c>
      <c r="N318" s="1" t="s">
        <v>78</v>
      </c>
      <c r="O318" s="1"/>
      <c r="P318" s="1"/>
      <c r="Q318" s="1"/>
      <c r="R318" s="1"/>
      <c r="S318" s="1"/>
      <c r="T318" s="1" t="s">
        <v>5531</v>
      </c>
      <c r="U318" s="1" t="s">
        <v>5532</v>
      </c>
      <c r="V318" s="1" t="s">
        <v>5533</v>
      </c>
      <c r="W318" s="1" t="s">
        <v>5534</v>
      </c>
      <c r="X318" s="1" t="s">
        <v>5535</v>
      </c>
      <c r="Y318" s="1" t="s">
        <v>5536</v>
      </c>
      <c r="Z318" s="1" t="s">
        <v>5537</v>
      </c>
      <c r="AA318" s="1" t="s">
        <v>5538</v>
      </c>
      <c r="AB318" s="1" t="s">
        <v>5539</v>
      </c>
      <c r="AC318" s="1" t="s">
        <v>5540</v>
      </c>
      <c r="AD318" s="1" t="s">
        <v>5540</v>
      </c>
      <c r="AE318" s="1" t="s">
        <v>5541</v>
      </c>
      <c r="AF318" s="1"/>
      <c r="AG318" s="1" t="n">
        <v>59</v>
      </c>
      <c r="AH318" s="1" t="n">
        <v>0</v>
      </c>
      <c r="AI318" s="1" t="n">
        <v>0</v>
      </c>
      <c r="AJ318" s="1" t="n">
        <v>0</v>
      </c>
      <c r="AK318" s="1" t="n">
        <v>6</v>
      </c>
      <c r="AL318" s="1" t="s">
        <v>273</v>
      </c>
      <c r="AM318" s="1" t="s">
        <v>274</v>
      </c>
      <c r="AN318" s="1" t="s">
        <v>275</v>
      </c>
      <c r="AO318" s="1" t="s">
        <v>276</v>
      </c>
      <c r="AP318" s="1" t="s">
        <v>277</v>
      </c>
      <c r="AQ318" s="1"/>
      <c r="AR318" s="1" t="s">
        <v>278</v>
      </c>
      <c r="AS318" s="1" t="s">
        <v>279</v>
      </c>
      <c r="AT318" s="1" t="s">
        <v>94</v>
      </c>
      <c r="AU318" s="1" t="n">
        <v>2021</v>
      </c>
      <c r="AV318" s="1" t="n">
        <v>127</v>
      </c>
      <c r="AW318" s="1"/>
      <c r="AX318" s="1"/>
      <c r="AY318" s="1"/>
      <c r="AZ318" s="1"/>
      <c r="BA318" s="1"/>
      <c r="BB318" s="1"/>
      <c r="BC318" s="1"/>
      <c r="BD318" s="1" t="n">
        <v>106108</v>
      </c>
      <c r="BE318" s="1" t="s">
        <v>5542</v>
      </c>
      <c r="BF318" s="1" t="str">
        <f aca="false">HYPERLINK("http://dx.doi.org/10.1016/j.childyouth.2021.106108","http://dx.doi.org/10.1016/j.childyouth.2021.106108")</f>
        <v>http://dx.doi.org/10.1016/j.childyouth.2021.106108</v>
      </c>
      <c r="BG318" s="1"/>
      <c r="BH318" s="1"/>
      <c r="BI318" s="1" t="n">
        <v>7</v>
      </c>
      <c r="BJ318" s="1" t="s">
        <v>126</v>
      </c>
      <c r="BK318" s="1" t="s">
        <v>97</v>
      </c>
      <c r="BL318" s="1" t="s">
        <v>126</v>
      </c>
      <c r="BM318" s="1" t="s">
        <v>5543</v>
      </c>
      <c r="BN318" s="1"/>
      <c r="BO318" s="1"/>
      <c r="BP318" s="1"/>
      <c r="BQ318" s="1"/>
      <c r="BR318" s="1" t="s">
        <v>101</v>
      </c>
      <c r="BS318" s="1" t="s">
        <v>5544</v>
      </c>
      <c r="BT318" s="1" t="str">
        <f aca="false">HYPERLINK("https%3A%2F%2Fwww.webofscience.com%2Fwos%2Fwoscc%2Ffull-record%2FWOS:000669841300053","View Full Record in Web of Science")</f>
        <v>View Full Record in Web of Science</v>
      </c>
    </row>
    <row r="319" customFormat="false" ht="12.75" hidden="false" customHeight="false" outlineLevel="0" collapsed="false">
      <c r="A319" s="1" t="s">
        <v>72</v>
      </c>
      <c r="B319" s="1" t="s">
        <v>5545</v>
      </c>
      <c r="C319" s="1"/>
      <c r="D319" s="1"/>
      <c r="E319" s="1"/>
      <c r="F319" s="1" t="s">
        <v>5546</v>
      </c>
      <c r="G319" s="1"/>
      <c r="H319" s="1"/>
      <c r="I319" s="1" t="s">
        <v>5547</v>
      </c>
      <c r="J319" s="1" t="s">
        <v>5548</v>
      </c>
      <c r="K319" s="1"/>
      <c r="L319" s="1"/>
      <c r="M319" s="1" t="s">
        <v>77</v>
      </c>
      <c r="N319" s="1" t="s">
        <v>78</v>
      </c>
      <c r="O319" s="1"/>
      <c r="P319" s="1"/>
      <c r="Q319" s="1"/>
      <c r="R319" s="1"/>
      <c r="S319" s="1"/>
      <c r="T319" s="1"/>
      <c r="U319" s="1" t="s">
        <v>5549</v>
      </c>
      <c r="V319" s="1" t="s">
        <v>5550</v>
      </c>
      <c r="W319" s="1" t="s">
        <v>5551</v>
      </c>
      <c r="X319" s="1" t="s">
        <v>5552</v>
      </c>
      <c r="Y319" s="1" t="s">
        <v>5553</v>
      </c>
      <c r="Z319" s="1" t="s">
        <v>5554</v>
      </c>
      <c r="AA319" s="1" t="s">
        <v>5555</v>
      </c>
      <c r="AB319" s="1"/>
      <c r="AC319" s="1" t="s">
        <v>5556</v>
      </c>
      <c r="AD319" s="1" t="s">
        <v>1824</v>
      </c>
      <c r="AE319" s="1"/>
      <c r="AF319" s="1"/>
      <c r="AG319" s="1" t="n">
        <v>42</v>
      </c>
      <c r="AH319" s="1" t="n">
        <v>45</v>
      </c>
      <c r="AI319" s="1" t="n">
        <v>45</v>
      </c>
      <c r="AJ319" s="1" t="n">
        <v>0</v>
      </c>
      <c r="AK319" s="1" t="n">
        <v>5</v>
      </c>
      <c r="AL319" s="1" t="s">
        <v>1573</v>
      </c>
      <c r="AM319" s="1" t="s">
        <v>1574</v>
      </c>
      <c r="AN319" s="1" t="s">
        <v>1575</v>
      </c>
      <c r="AO319" s="1" t="s">
        <v>5557</v>
      </c>
      <c r="AP319" s="1" t="s">
        <v>5558</v>
      </c>
      <c r="AQ319" s="1"/>
      <c r="AR319" s="1" t="s">
        <v>5559</v>
      </c>
      <c r="AS319" s="1" t="s">
        <v>5560</v>
      </c>
      <c r="AT319" s="1" t="s">
        <v>94</v>
      </c>
      <c r="AU319" s="1" t="n">
        <v>2008</v>
      </c>
      <c r="AV319" s="1" t="n">
        <v>35</v>
      </c>
      <c r="AW319" s="1" t="n">
        <v>8</v>
      </c>
      <c r="AX319" s="1"/>
      <c r="AY319" s="1"/>
      <c r="AZ319" s="1"/>
      <c r="BA319" s="1"/>
      <c r="BB319" s="1" t="n">
        <v>758</v>
      </c>
      <c r="BC319" s="1" t="n">
        <v>763</v>
      </c>
      <c r="BD319" s="1"/>
      <c r="BE319" s="1" t="s">
        <v>5561</v>
      </c>
      <c r="BF319" s="1" t="str">
        <f aca="false">HYPERLINK("http://dx.doi.org/10.1097/OLQ.0b013e31816d1f94","http://dx.doi.org/10.1097/OLQ.0b013e31816d1f94")</f>
        <v>http://dx.doi.org/10.1097/OLQ.0b013e31816d1f94</v>
      </c>
      <c r="BG319" s="1"/>
      <c r="BH319" s="1"/>
      <c r="BI319" s="1" t="n">
        <v>6</v>
      </c>
      <c r="BJ319" s="1" t="s">
        <v>5562</v>
      </c>
      <c r="BK319" s="1" t="s">
        <v>1582</v>
      </c>
      <c r="BL319" s="1" t="s">
        <v>5562</v>
      </c>
      <c r="BM319" s="1" t="s">
        <v>5563</v>
      </c>
      <c r="BN319" s="1" t="n">
        <v>18461014</v>
      </c>
      <c r="BO319" s="1" t="s">
        <v>5231</v>
      </c>
      <c r="BP319" s="1"/>
      <c r="BQ319" s="1"/>
      <c r="BR319" s="1" t="s">
        <v>101</v>
      </c>
      <c r="BS319" s="1" t="s">
        <v>5564</v>
      </c>
      <c r="BT319" s="1" t="str">
        <f aca="false">HYPERLINK("https%3A%2F%2Fwww.webofscience.com%2Fwos%2Fwoscc%2Ffull-record%2FWOS:000258010300009","View Full Record in Web of Science")</f>
        <v>View Full Record in Web of Science</v>
      </c>
    </row>
    <row r="320" customFormat="false" ht="12.75" hidden="false" customHeight="false" outlineLevel="0" collapsed="false">
      <c r="A320" s="1" t="s">
        <v>72</v>
      </c>
      <c r="B320" s="1" t="s">
        <v>5565</v>
      </c>
      <c r="C320" s="1"/>
      <c r="D320" s="1"/>
      <c r="E320" s="1"/>
      <c r="F320" s="1" t="s">
        <v>5566</v>
      </c>
      <c r="G320" s="1"/>
      <c r="H320" s="1"/>
      <c r="I320" s="1" t="s">
        <v>5567</v>
      </c>
      <c r="J320" s="1" t="s">
        <v>5568</v>
      </c>
      <c r="K320" s="1"/>
      <c r="L320" s="1"/>
      <c r="M320" s="1" t="s">
        <v>77</v>
      </c>
      <c r="N320" s="1" t="s">
        <v>919</v>
      </c>
      <c r="O320" s="1"/>
      <c r="P320" s="1"/>
      <c r="Q320" s="1"/>
      <c r="R320" s="1"/>
      <c r="S320" s="1"/>
      <c r="T320" s="1" t="s">
        <v>5569</v>
      </c>
      <c r="U320" s="1" t="s">
        <v>5570</v>
      </c>
      <c r="V320" s="1" t="s">
        <v>5571</v>
      </c>
      <c r="W320" s="1" t="s">
        <v>5572</v>
      </c>
      <c r="X320" s="1" t="s">
        <v>5573</v>
      </c>
      <c r="Y320" s="1" t="s">
        <v>5574</v>
      </c>
      <c r="Z320" s="1" t="s">
        <v>5575</v>
      </c>
      <c r="AA320" s="1"/>
      <c r="AB320" s="1" t="s">
        <v>5576</v>
      </c>
      <c r="AC320" s="1"/>
      <c r="AD320" s="1"/>
      <c r="AE320" s="1"/>
      <c r="AF320" s="1"/>
      <c r="AG320" s="1" t="n">
        <v>79</v>
      </c>
      <c r="AH320" s="1" t="n">
        <v>0</v>
      </c>
      <c r="AI320" s="1" t="n">
        <v>0</v>
      </c>
      <c r="AJ320" s="1" t="n">
        <v>3</v>
      </c>
      <c r="AK320" s="1" t="n">
        <v>3</v>
      </c>
      <c r="AL320" s="1" t="s">
        <v>117</v>
      </c>
      <c r="AM320" s="1" t="s">
        <v>118</v>
      </c>
      <c r="AN320" s="1" t="s">
        <v>119</v>
      </c>
      <c r="AO320" s="1" t="s">
        <v>5577</v>
      </c>
      <c r="AP320" s="1" t="s">
        <v>5578</v>
      </c>
      <c r="AQ320" s="1"/>
      <c r="AR320" s="1" t="s">
        <v>5579</v>
      </c>
      <c r="AS320" s="1" t="s">
        <v>5580</v>
      </c>
      <c r="AT320" s="1" t="s">
        <v>5581</v>
      </c>
      <c r="AU320" s="1" t="n">
        <v>2022</v>
      </c>
      <c r="AV320" s="1"/>
      <c r="AW320" s="1"/>
      <c r="AX320" s="1"/>
      <c r="AY320" s="1"/>
      <c r="AZ320" s="1"/>
      <c r="BA320" s="1"/>
      <c r="BB320" s="1"/>
      <c r="BC320" s="1"/>
      <c r="BD320" s="1"/>
      <c r="BE320" s="1" t="s">
        <v>5582</v>
      </c>
      <c r="BF320" s="1" t="str">
        <f aca="false">HYPERLINK("http://dx.doi.org/10.1177/17461979221137895","http://dx.doi.org/10.1177/17461979221137895")</f>
        <v>http://dx.doi.org/10.1177/17461979221137895</v>
      </c>
      <c r="BG320" s="1"/>
      <c r="BH320" s="1" t="s">
        <v>5583</v>
      </c>
      <c r="BI320" s="1" t="n">
        <v>17</v>
      </c>
      <c r="BJ320" s="1" t="s">
        <v>365</v>
      </c>
      <c r="BK320" s="1" t="s">
        <v>191</v>
      </c>
      <c r="BL320" s="1" t="s">
        <v>365</v>
      </c>
      <c r="BM320" s="1" t="s">
        <v>5584</v>
      </c>
      <c r="BN320" s="1"/>
      <c r="BO320" s="1"/>
      <c r="BP320" s="1"/>
      <c r="BQ320" s="1"/>
      <c r="BR320" s="1" t="s">
        <v>101</v>
      </c>
      <c r="BS320" s="1" t="s">
        <v>5585</v>
      </c>
      <c r="BT320" s="1" t="str">
        <f aca="false">HYPERLINK("https%3A%2F%2Fwww.webofscience.com%2Fwos%2Fwoscc%2Ffull-record%2FWOS:000903081100001","View Full Record in Web of Science")</f>
        <v>View Full Record in Web of Science</v>
      </c>
    </row>
    <row r="321" customFormat="false" ht="12.75" hidden="false" customHeight="false" outlineLevel="0" collapsed="false">
      <c r="A321" s="1" t="s">
        <v>72</v>
      </c>
      <c r="B321" s="1" t="s">
        <v>5586</v>
      </c>
      <c r="C321" s="1"/>
      <c r="D321" s="1"/>
      <c r="E321" s="1"/>
      <c r="F321" s="1" t="s">
        <v>5587</v>
      </c>
      <c r="G321" s="1"/>
      <c r="H321" s="1"/>
      <c r="I321" s="1" t="s">
        <v>5588</v>
      </c>
      <c r="J321" s="1" t="s">
        <v>240</v>
      </c>
      <c r="K321" s="1"/>
      <c r="L321" s="1"/>
      <c r="M321" s="1" t="s">
        <v>77</v>
      </c>
      <c r="N321" s="1" t="s">
        <v>78</v>
      </c>
      <c r="O321" s="1"/>
      <c r="P321" s="1"/>
      <c r="Q321" s="1"/>
      <c r="R321" s="1"/>
      <c r="S321" s="1"/>
      <c r="T321" s="1" t="s">
        <v>5589</v>
      </c>
      <c r="U321" s="1" t="s">
        <v>5590</v>
      </c>
      <c r="V321" s="1" t="s">
        <v>5591</v>
      </c>
      <c r="W321" s="1" t="s">
        <v>5592</v>
      </c>
      <c r="X321" s="1" t="s">
        <v>5593</v>
      </c>
      <c r="Y321" s="1" t="s">
        <v>5594</v>
      </c>
      <c r="Z321" s="1" t="s">
        <v>5595</v>
      </c>
      <c r="AA321" s="1" t="s">
        <v>5596</v>
      </c>
      <c r="AB321" s="1" t="s">
        <v>5597</v>
      </c>
      <c r="AC321" s="1" t="s">
        <v>5598</v>
      </c>
      <c r="AD321" s="1" t="s">
        <v>5599</v>
      </c>
      <c r="AE321" s="1" t="s">
        <v>5600</v>
      </c>
      <c r="AF321" s="1"/>
      <c r="AG321" s="1" t="n">
        <v>58</v>
      </c>
      <c r="AH321" s="1" t="n">
        <v>29</v>
      </c>
      <c r="AI321" s="1" t="n">
        <v>29</v>
      </c>
      <c r="AJ321" s="1" t="n">
        <v>4</v>
      </c>
      <c r="AK321" s="1" t="n">
        <v>45</v>
      </c>
      <c r="AL321" s="1" t="s">
        <v>250</v>
      </c>
      <c r="AM321" s="1" t="s">
        <v>251</v>
      </c>
      <c r="AN321" s="1" t="s">
        <v>252</v>
      </c>
      <c r="AO321" s="1" t="s">
        <v>253</v>
      </c>
      <c r="AP321" s="1" t="s">
        <v>254</v>
      </c>
      <c r="AQ321" s="1"/>
      <c r="AR321" s="1" t="s">
        <v>255</v>
      </c>
      <c r="AS321" s="1" t="s">
        <v>256</v>
      </c>
      <c r="AT321" s="1" t="s">
        <v>680</v>
      </c>
      <c r="AU321" s="1" t="n">
        <v>2015</v>
      </c>
      <c r="AV321" s="1" t="n">
        <v>44</v>
      </c>
      <c r="AW321" s="1" t="n">
        <v>12</v>
      </c>
      <c r="AX321" s="1"/>
      <c r="AY321" s="1"/>
      <c r="AZ321" s="1" t="s">
        <v>164</v>
      </c>
      <c r="BA321" s="1"/>
      <c r="BB321" s="1" t="n">
        <v>2337</v>
      </c>
      <c r="BC321" s="1" t="n">
        <v>2358</v>
      </c>
      <c r="BD321" s="1"/>
      <c r="BE321" s="1" t="s">
        <v>5601</v>
      </c>
      <c r="BF321" s="1" t="str">
        <f aca="false">HYPERLINK("http://dx.doi.org/10.1007/s10964-015-0358-1","http://dx.doi.org/10.1007/s10964-015-0358-1")</f>
        <v>http://dx.doi.org/10.1007/s10964-015-0358-1</v>
      </c>
      <c r="BG321" s="1"/>
      <c r="BH321" s="1"/>
      <c r="BI321" s="1" t="n">
        <v>22</v>
      </c>
      <c r="BJ321" s="1" t="s">
        <v>259</v>
      </c>
      <c r="BK321" s="1" t="s">
        <v>97</v>
      </c>
      <c r="BL321" s="1" t="s">
        <v>98</v>
      </c>
      <c r="BM321" s="1" t="s">
        <v>5602</v>
      </c>
      <c r="BN321" s="1" t="n">
        <v>26411991</v>
      </c>
      <c r="BO321" s="1"/>
      <c r="BP321" s="1"/>
      <c r="BQ321" s="1"/>
      <c r="BR321" s="1" t="s">
        <v>101</v>
      </c>
      <c r="BS321" s="1" t="s">
        <v>5603</v>
      </c>
      <c r="BT321" s="1" t="str">
        <f aca="false">HYPERLINK("https%3A%2F%2Fwww.webofscience.com%2Fwos%2Fwoscc%2Ffull-record%2FWOS:000364572900010","View Full Record in Web of Science")</f>
        <v>View Full Record in Web of Science</v>
      </c>
    </row>
    <row r="322" customFormat="false" ht="12.75" hidden="false" customHeight="false" outlineLevel="0" collapsed="false">
      <c r="A322" s="1" t="s">
        <v>72</v>
      </c>
      <c r="B322" s="1" t="s">
        <v>5604</v>
      </c>
      <c r="C322" s="1"/>
      <c r="D322" s="1"/>
      <c r="E322" s="1"/>
      <c r="F322" s="1" t="s">
        <v>5605</v>
      </c>
      <c r="G322" s="1"/>
      <c r="H322" s="1"/>
      <c r="I322" s="1" t="s">
        <v>5606</v>
      </c>
      <c r="J322" s="1" t="s">
        <v>3423</v>
      </c>
      <c r="K322" s="1"/>
      <c r="L322" s="1"/>
      <c r="M322" s="1" t="s">
        <v>77</v>
      </c>
      <c r="N322" s="1" t="s">
        <v>78</v>
      </c>
      <c r="O322" s="1"/>
      <c r="P322" s="1"/>
      <c r="Q322" s="1"/>
      <c r="R322" s="1"/>
      <c r="S322" s="1"/>
      <c r="T322" s="1"/>
      <c r="U322" s="1" t="s">
        <v>5607</v>
      </c>
      <c r="V322" s="1" t="s">
        <v>5608</v>
      </c>
      <c r="W322" s="1" t="s">
        <v>5609</v>
      </c>
      <c r="X322" s="1" t="s">
        <v>5610</v>
      </c>
      <c r="Y322" s="1" t="s">
        <v>5611</v>
      </c>
      <c r="Z322" s="1" t="s">
        <v>5612</v>
      </c>
      <c r="AA322" s="1"/>
      <c r="AB322" s="1"/>
      <c r="AC322" s="1"/>
      <c r="AD322" s="1"/>
      <c r="AE322" s="1"/>
      <c r="AF322" s="1"/>
      <c r="AG322" s="1" t="n">
        <v>51</v>
      </c>
      <c r="AH322" s="1" t="n">
        <v>1</v>
      </c>
      <c r="AI322" s="1" t="n">
        <v>1</v>
      </c>
      <c r="AJ322" s="1" t="n">
        <v>0</v>
      </c>
      <c r="AK322" s="1" t="n">
        <v>0</v>
      </c>
      <c r="AL322" s="1" t="s">
        <v>183</v>
      </c>
      <c r="AM322" s="1" t="s">
        <v>184</v>
      </c>
      <c r="AN322" s="1" t="s">
        <v>185</v>
      </c>
      <c r="AO322" s="1" t="s">
        <v>3434</v>
      </c>
      <c r="AP322" s="1" t="s">
        <v>3435</v>
      </c>
      <c r="AQ322" s="1"/>
      <c r="AR322" s="1" t="s">
        <v>3436</v>
      </c>
      <c r="AS322" s="1" t="s">
        <v>3437</v>
      </c>
      <c r="AT322" s="1" t="s">
        <v>521</v>
      </c>
      <c r="AU322" s="1" t="n">
        <v>2021</v>
      </c>
      <c r="AV322" s="1" t="n">
        <v>54</v>
      </c>
      <c r="AW322" s="1" t="n">
        <v>3</v>
      </c>
      <c r="AX322" s="1"/>
      <c r="AY322" s="1"/>
      <c r="AZ322" s="1"/>
      <c r="BA322" s="1"/>
      <c r="BB322" s="1" t="n">
        <v>271</v>
      </c>
      <c r="BC322" s="1" t="n">
        <v>284</v>
      </c>
      <c r="BD322" s="1"/>
      <c r="BE322" s="1" t="s">
        <v>5613</v>
      </c>
      <c r="BF322" s="1" t="str">
        <f aca="false">HYPERLINK("http://dx.doi.org/10.1080/10665684.2021.1995534","http://dx.doi.org/10.1080/10665684.2021.1995534")</f>
        <v>http://dx.doi.org/10.1080/10665684.2021.1995534</v>
      </c>
      <c r="BG322" s="1"/>
      <c r="BH322" s="1" t="s">
        <v>5614</v>
      </c>
      <c r="BI322" s="1" t="n">
        <v>14</v>
      </c>
      <c r="BJ322" s="1" t="s">
        <v>365</v>
      </c>
      <c r="BK322" s="1" t="s">
        <v>191</v>
      </c>
      <c r="BL322" s="1" t="s">
        <v>365</v>
      </c>
      <c r="BM322" s="1" t="s">
        <v>5615</v>
      </c>
      <c r="BN322" s="1"/>
      <c r="BO322" s="1"/>
      <c r="BP322" s="1"/>
      <c r="BQ322" s="1"/>
      <c r="BR322" s="1" t="s">
        <v>101</v>
      </c>
      <c r="BS322" s="1" t="s">
        <v>5616</v>
      </c>
      <c r="BT322" s="1" t="str">
        <f aca="false">HYPERLINK("https%3A%2F%2Fwww.webofscience.com%2Fwos%2Fwoscc%2Ffull-record%2FWOS:000731221600001","View Full Record in Web of Science")</f>
        <v>View Full Record in Web of Science</v>
      </c>
    </row>
    <row r="323" customFormat="false" ht="12.75" hidden="false" customHeight="false" outlineLevel="0" collapsed="false">
      <c r="A323" s="1" t="s">
        <v>72</v>
      </c>
      <c r="B323" s="1" t="s">
        <v>5617</v>
      </c>
      <c r="C323" s="1"/>
      <c r="D323" s="1"/>
      <c r="E323" s="1"/>
      <c r="F323" s="1" t="s">
        <v>5618</v>
      </c>
      <c r="G323" s="1"/>
      <c r="H323" s="1"/>
      <c r="I323" s="1" t="s">
        <v>5619</v>
      </c>
      <c r="J323" s="1" t="s">
        <v>5620</v>
      </c>
      <c r="K323" s="1"/>
      <c r="L323" s="1"/>
      <c r="M323" s="1" t="s">
        <v>77</v>
      </c>
      <c r="N323" s="1" t="s">
        <v>78</v>
      </c>
      <c r="O323" s="1"/>
      <c r="P323" s="1"/>
      <c r="Q323" s="1"/>
      <c r="R323" s="1"/>
      <c r="S323" s="1"/>
      <c r="T323" s="1" t="s">
        <v>5621</v>
      </c>
      <c r="U323" s="1" t="s">
        <v>5622</v>
      </c>
      <c r="V323" s="1" t="s">
        <v>5623</v>
      </c>
      <c r="W323" s="1" t="s">
        <v>5624</v>
      </c>
      <c r="X323" s="1" t="s">
        <v>5625</v>
      </c>
      <c r="Y323" s="1" t="s">
        <v>5626</v>
      </c>
      <c r="Z323" s="1" t="s">
        <v>5627</v>
      </c>
      <c r="AA323" s="1"/>
      <c r="AB323" s="1"/>
      <c r="AC323" s="1" t="s">
        <v>5628</v>
      </c>
      <c r="AD323" s="1" t="s">
        <v>5628</v>
      </c>
      <c r="AE323" s="1" t="s">
        <v>5629</v>
      </c>
      <c r="AF323" s="1"/>
      <c r="AG323" s="1" t="n">
        <v>24</v>
      </c>
      <c r="AH323" s="1" t="n">
        <v>17</v>
      </c>
      <c r="AI323" s="1" t="n">
        <v>17</v>
      </c>
      <c r="AJ323" s="1" t="n">
        <v>0</v>
      </c>
      <c r="AK323" s="1" t="n">
        <v>17</v>
      </c>
      <c r="AL323" s="1" t="s">
        <v>496</v>
      </c>
      <c r="AM323" s="1" t="s">
        <v>497</v>
      </c>
      <c r="AN323" s="1" t="s">
        <v>498</v>
      </c>
      <c r="AO323" s="1" t="s">
        <v>5630</v>
      </c>
      <c r="AP323" s="1" t="s">
        <v>5631</v>
      </c>
      <c r="AQ323" s="1"/>
      <c r="AR323" s="1" t="s">
        <v>5632</v>
      </c>
      <c r="AS323" s="1" t="s">
        <v>5633</v>
      </c>
      <c r="AT323" s="1" t="s">
        <v>163</v>
      </c>
      <c r="AU323" s="1" t="n">
        <v>2016</v>
      </c>
      <c r="AV323" s="1" t="n">
        <v>13</v>
      </c>
      <c r="AW323" s="1" t="n">
        <v>2</v>
      </c>
      <c r="AX323" s="1"/>
      <c r="AY323" s="1"/>
      <c r="AZ323" s="1" t="s">
        <v>164</v>
      </c>
      <c r="BA323" s="1"/>
      <c r="BB323" s="1" t="n">
        <v>127</v>
      </c>
      <c r="BC323" s="1" t="n">
        <v>132</v>
      </c>
      <c r="BD323" s="1"/>
      <c r="BE323" s="1" t="s">
        <v>5634</v>
      </c>
      <c r="BF323" s="1" t="str">
        <f aca="false">HYPERLINK("http://dx.doi.org/10.1037/ser0000043","http://dx.doi.org/10.1037/ser0000043")</f>
        <v>http://dx.doi.org/10.1037/ser0000043</v>
      </c>
      <c r="BG323" s="1"/>
      <c r="BH323" s="1"/>
      <c r="BI323" s="1" t="n">
        <v>6</v>
      </c>
      <c r="BJ323" s="1" t="s">
        <v>96</v>
      </c>
      <c r="BK323" s="1" t="s">
        <v>97</v>
      </c>
      <c r="BL323" s="1" t="s">
        <v>98</v>
      </c>
      <c r="BM323" s="1" t="s">
        <v>5635</v>
      </c>
      <c r="BN323" s="1" t="n">
        <v>26147361</v>
      </c>
      <c r="BO323" s="1"/>
      <c r="BP323" s="1"/>
      <c r="BQ323" s="1"/>
      <c r="BR323" s="1" t="s">
        <v>101</v>
      </c>
      <c r="BS323" s="1" t="s">
        <v>5636</v>
      </c>
      <c r="BT323" s="1" t="str">
        <f aca="false">HYPERLINK("https%3A%2F%2Fwww.webofscience.com%2Fwos%2Fwoscc%2Ffull-record%2FWOS:000381729600002","View Full Record in Web of Science")</f>
        <v>View Full Record in Web of Science</v>
      </c>
    </row>
    <row r="324" customFormat="false" ht="12.75" hidden="false" customHeight="false" outlineLevel="0" collapsed="false">
      <c r="A324" s="1" t="s">
        <v>72</v>
      </c>
      <c r="B324" s="1" t="s">
        <v>5637</v>
      </c>
      <c r="C324" s="1"/>
      <c r="D324" s="1"/>
      <c r="E324" s="1"/>
      <c r="F324" s="1" t="s">
        <v>5638</v>
      </c>
      <c r="G324" s="1"/>
      <c r="H324" s="1"/>
      <c r="I324" s="1" t="s">
        <v>5639</v>
      </c>
      <c r="J324" s="1" t="s">
        <v>1142</v>
      </c>
      <c r="K324" s="1"/>
      <c r="L324" s="1"/>
      <c r="M324" s="1" t="s">
        <v>77</v>
      </c>
      <c r="N324" s="1" t="s">
        <v>78</v>
      </c>
      <c r="O324" s="1"/>
      <c r="P324" s="1"/>
      <c r="Q324" s="1"/>
      <c r="R324" s="1"/>
      <c r="S324" s="1"/>
      <c r="T324" s="1" t="s">
        <v>5640</v>
      </c>
      <c r="U324" s="1" t="s">
        <v>5641</v>
      </c>
      <c r="V324" s="1" t="s">
        <v>5642</v>
      </c>
      <c r="W324" s="1" t="s">
        <v>5643</v>
      </c>
      <c r="X324" s="1" t="s">
        <v>1660</v>
      </c>
      <c r="Y324" s="1" t="s">
        <v>5644</v>
      </c>
      <c r="Z324" s="1" t="s">
        <v>5645</v>
      </c>
      <c r="AA324" s="1" t="s">
        <v>5646</v>
      </c>
      <c r="AB324" s="1" t="s">
        <v>5647</v>
      </c>
      <c r="AC324" s="1"/>
      <c r="AD324" s="1"/>
      <c r="AE324" s="1"/>
      <c r="AF324" s="1"/>
      <c r="AG324" s="1" t="n">
        <v>60</v>
      </c>
      <c r="AH324" s="1" t="n">
        <v>10</v>
      </c>
      <c r="AI324" s="1" t="n">
        <v>10</v>
      </c>
      <c r="AJ324" s="1" t="n">
        <v>1</v>
      </c>
      <c r="AK324" s="1" t="n">
        <v>7</v>
      </c>
      <c r="AL324" s="1" t="s">
        <v>697</v>
      </c>
      <c r="AM324" s="1" t="s">
        <v>497</v>
      </c>
      <c r="AN324" s="1" t="s">
        <v>698</v>
      </c>
      <c r="AO324" s="1" t="s">
        <v>1152</v>
      </c>
      <c r="AP324" s="1" t="s">
        <v>1795</v>
      </c>
      <c r="AQ324" s="1"/>
      <c r="AR324" s="1" t="s">
        <v>1153</v>
      </c>
      <c r="AS324" s="1" t="s">
        <v>1154</v>
      </c>
      <c r="AT324" s="1" t="s">
        <v>541</v>
      </c>
      <c r="AU324" s="1" t="n">
        <v>2019</v>
      </c>
      <c r="AV324" s="1" t="n">
        <v>25</v>
      </c>
      <c r="AW324" s="1" t="n">
        <v>3</v>
      </c>
      <c r="AX324" s="1"/>
      <c r="AY324" s="1"/>
      <c r="AZ324" s="1"/>
      <c r="BA324" s="1"/>
      <c r="BB324" s="1" t="n">
        <v>403</v>
      </c>
      <c r="BC324" s="1" t="n">
        <v>412</v>
      </c>
      <c r="BD324" s="1"/>
      <c r="BE324" s="1" t="s">
        <v>5648</v>
      </c>
      <c r="BF324" s="1" t="str">
        <f aca="false">HYPERLINK("http://dx.doi.org/10.1037/cdp0000254","http://dx.doi.org/10.1037/cdp0000254")</f>
        <v>http://dx.doi.org/10.1037/cdp0000254</v>
      </c>
      <c r="BG324" s="1"/>
      <c r="BH324" s="1"/>
      <c r="BI324" s="1" t="n">
        <v>10</v>
      </c>
      <c r="BJ324" s="1" t="s">
        <v>1156</v>
      </c>
      <c r="BK324" s="1" t="s">
        <v>97</v>
      </c>
      <c r="BL324" s="1" t="s">
        <v>1157</v>
      </c>
      <c r="BM324" s="1" t="s">
        <v>5649</v>
      </c>
      <c r="BN324" s="1" t="n">
        <v>30507210</v>
      </c>
      <c r="BO324" s="1"/>
      <c r="BP324" s="1"/>
      <c r="BQ324" s="1"/>
      <c r="BR324" s="1" t="s">
        <v>101</v>
      </c>
      <c r="BS324" s="1" t="s">
        <v>5650</v>
      </c>
      <c r="BT324" s="1" t="str">
        <f aca="false">HYPERLINK("https%3A%2F%2Fwww.webofscience.com%2Fwos%2Fwoscc%2Ffull-record%2FWOS:000473021800011","View Full Record in Web of Science")</f>
        <v>View Full Record in Web of Science</v>
      </c>
    </row>
    <row r="325" customFormat="false" ht="12.75" hidden="false" customHeight="false" outlineLevel="0" collapsed="false">
      <c r="A325" s="1" t="s">
        <v>72</v>
      </c>
      <c r="B325" s="1" t="s">
        <v>5651</v>
      </c>
      <c r="C325" s="1"/>
      <c r="D325" s="1"/>
      <c r="E325" s="1"/>
      <c r="F325" s="1" t="s">
        <v>5652</v>
      </c>
      <c r="G325" s="1"/>
      <c r="H325" s="1"/>
      <c r="I325" s="1" t="s">
        <v>5653</v>
      </c>
      <c r="J325" s="1" t="s">
        <v>989</v>
      </c>
      <c r="K325" s="1"/>
      <c r="L325" s="1"/>
      <c r="M325" s="1" t="s">
        <v>77</v>
      </c>
      <c r="N325" s="1" t="s">
        <v>78</v>
      </c>
      <c r="O325" s="1"/>
      <c r="P325" s="1"/>
      <c r="Q325" s="1"/>
      <c r="R325" s="1"/>
      <c r="S325" s="1"/>
      <c r="T325" s="1"/>
      <c r="U325" s="1" t="s">
        <v>5654</v>
      </c>
      <c r="V325" s="1" t="s">
        <v>5655</v>
      </c>
      <c r="W325" s="1" t="s">
        <v>5656</v>
      </c>
      <c r="X325" s="1" t="s">
        <v>5657</v>
      </c>
      <c r="Y325" s="1" t="s">
        <v>5658</v>
      </c>
      <c r="Z325" s="1" t="s">
        <v>5659</v>
      </c>
      <c r="AA325" s="1" t="s">
        <v>5660</v>
      </c>
      <c r="AB325" s="1" t="s">
        <v>5661</v>
      </c>
      <c r="AC325" s="1" t="s">
        <v>5662</v>
      </c>
      <c r="AD325" s="1" t="s">
        <v>5227</v>
      </c>
      <c r="AE325" s="1" t="s">
        <v>5663</v>
      </c>
      <c r="AF325" s="1"/>
      <c r="AG325" s="1" t="n">
        <v>64</v>
      </c>
      <c r="AH325" s="1" t="n">
        <v>4</v>
      </c>
      <c r="AI325" s="1" t="n">
        <v>4</v>
      </c>
      <c r="AJ325" s="1" t="n">
        <v>0</v>
      </c>
      <c r="AK325" s="1" t="n">
        <v>7</v>
      </c>
      <c r="AL325" s="1" t="s">
        <v>441</v>
      </c>
      <c r="AM325" s="1" t="s">
        <v>89</v>
      </c>
      <c r="AN325" s="1" t="s">
        <v>442</v>
      </c>
      <c r="AO325" s="1" t="s">
        <v>999</v>
      </c>
      <c r="AP325" s="1" t="s">
        <v>1000</v>
      </c>
      <c r="AQ325" s="1"/>
      <c r="AR325" s="1" t="s">
        <v>1001</v>
      </c>
      <c r="AS325" s="1" t="s">
        <v>1002</v>
      </c>
      <c r="AT325" s="1" t="s">
        <v>1003</v>
      </c>
      <c r="AU325" s="1" t="n">
        <v>2023</v>
      </c>
      <c r="AV325" s="1" t="n">
        <v>94</v>
      </c>
      <c r="AW325" s="1" t="n">
        <v>1</v>
      </c>
      <c r="AX325" s="1"/>
      <c r="AY325" s="1"/>
      <c r="AZ325" s="1"/>
      <c r="BA325" s="1"/>
      <c r="BB325" s="1" t="n">
        <v>219</v>
      </c>
      <c r="BC325" s="1" t="n">
        <v>236</v>
      </c>
      <c r="BD325" s="1"/>
      <c r="BE325" s="1" t="s">
        <v>5664</v>
      </c>
      <c r="BF325" s="1" t="str">
        <f aca="false">HYPERLINK("http://dx.doi.org/10.1111/cdev.13853","http://dx.doi.org/10.1111/cdev.13853")</f>
        <v>http://dx.doi.org/10.1111/cdev.13853</v>
      </c>
      <c r="BG325" s="1"/>
      <c r="BH325" s="1" t="s">
        <v>5665</v>
      </c>
      <c r="BI325" s="1" t="n">
        <v>18</v>
      </c>
      <c r="BJ325" s="1" t="s">
        <v>1005</v>
      </c>
      <c r="BK325" s="1" t="s">
        <v>97</v>
      </c>
      <c r="BL325" s="1" t="s">
        <v>98</v>
      </c>
      <c r="BM325" s="1" t="s">
        <v>5666</v>
      </c>
      <c r="BN325" s="1" t="n">
        <v>36151973</v>
      </c>
      <c r="BO325" s="1" t="s">
        <v>5667</v>
      </c>
      <c r="BP325" s="1"/>
      <c r="BQ325" s="1"/>
      <c r="BR325" s="1" t="s">
        <v>101</v>
      </c>
      <c r="BS325" s="1" t="s">
        <v>5668</v>
      </c>
      <c r="BT325" s="1" t="str">
        <f aca="false">HYPERLINK("https%3A%2F%2Fwww.webofscience.com%2Fwos%2Fwoscc%2Ffull-record%2FWOS:000859808700001","View Full Record in Web of Science")</f>
        <v>View Full Record in Web of Science</v>
      </c>
    </row>
    <row r="326" customFormat="false" ht="12.75" hidden="false" customHeight="false" outlineLevel="0" collapsed="false">
      <c r="A326" s="1" t="s">
        <v>72</v>
      </c>
      <c r="B326" s="1" t="s">
        <v>664</v>
      </c>
      <c r="C326" s="1"/>
      <c r="D326" s="1"/>
      <c r="E326" s="1"/>
      <c r="F326" s="1" t="s">
        <v>665</v>
      </c>
      <c r="G326" s="1"/>
      <c r="H326" s="1"/>
      <c r="I326" s="1" t="s">
        <v>5669</v>
      </c>
      <c r="J326" s="1" t="s">
        <v>197</v>
      </c>
      <c r="K326" s="1"/>
      <c r="L326" s="1"/>
      <c r="M326" s="1" t="s">
        <v>77</v>
      </c>
      <c r="N326" s="1" t="s">
        <v>78</v>
      </c>
      <c r="O326" s="1"/>
      <c r="P326" s="1"/>
      <c r="Q326" s="1"/>
      <c r="R326" s="1"/>
      <c r="S326" s="1"/>
      <c r="T326" s="1" t="s">
        <v>5670</v>
      </c>
      <c r="U326" s="1" t="s">
        <v>5671</v>
      </c>
      <c r="V326" s="1" t="s">
        <v>5672</v>
      </c>
      <c r="W326" s="1" t="s">
        <v>5673</v>
      </c>
      <c r="X326" s="1" t="s">
        <v>671</v>
      </c>
      <c r="Y326" s="1" t="s">
        <v>5674</v>
      </c>
      <c r="Z326" s="1" t="s">
        <v>673</v>
      </c>
      <c r="AA326" s="1" t="s">
        <v>674</v>
      </c>
      <c r="AB326" s="1" t="s">
        <v>675</v>
      </c>
      <c r="AC326" s="1"/>
      <c r="AD326" s="1"/>
      <c r="AE326" s="1"/>
      <c r="AF326" s="1"/>
      <c r="AG326" s="1" t="n">
        <v>76</v>
      </c>
      <c r="AH326" s="1" t="n">
        <v>11</v>
      </c>
      <c r="AI326" s="1" t="n">
        <v>11</v>
      </c>
      <c r="AJ326" s="1" t="n">
        <v>3</v>
      </c>
      <c r="AK326" s="1" t="n">
        <v>31</v>
      </c>
      <c r="AL326" s="1" t="s">
        <v>117</v>
      </c>
      <c r="AM326" s="1" t="s">
        <v>118</v>
      </c>
      <c r="AN326" s="1" t="s">
        <v>119</v>
      </c>
      <c r="AO326" s="1" t="s">
        <v>207</v>
      </c>
      <c r="AP326" s="1" t="s">
        <v>208</v>
      </c>
      <c r="AQ326" s="1"/>
      <c r="AR326" s="1" t="s">
        <v>209</v>
      </c>
      <c r="AS326" s="1" t="s">
        <v>210</v>
      </c>
      <c r="AT326" s="1" t="s">
        <v>257</v>
      </c>
      <c r="AU326" s="1" t="n">
        <v>2014</v>
      </c>
      <c r="AV326" s="1" t="n">
        <v>40</v>
      </c>
      <c r="AW326" s="1" t="n">
        <v>2</v>
      </c>
      <c r="AX326" s="1"/>
      <c r="AY326" s="1"/>
      <c r="AZ326" s="1"/>
      <c r="BA326" s="1"/>
      <c r="BB326" s="1" t="n">
        <v>191</v>
      </c>
      <c r="BC326" s="1" t="n">
        <v>212</v>
      </c>
      <c r="BD326" s="1"/>
      <c r="BE326" s="1" t="s">
        <v>5675</v>
      </c>
      <c r="BF326" s="1" t="str">
        <f aca="false">HYPERLINK("http://dx.doi.org/10.1177/0095798413481384","http://dx.doi.org/10.1177/0095798413481384")</f>
        <v>http://dx.doi.org/10.1177/0095798413481384</v>
      </c>
      <c r="BG326" s="1"/>
      <c r="BH326" s="1"/>
      <c r="BI326" s="1" t="n">
        <v>22</v>
      </c>
      <c r="BJ326" s="1" t="s">
        <v>212</v>
      </c>
      <c r="BK326" s="1" t="s">
        <v>97</v>
      </c>
      <c r="BL326" s="1" t="s">
        <v>98</v>
      </c>
      <c r="BM326" s="1" t="s">
        <v>5676</v>
      </c>
      <c r="BN326" s="1"/>
      <c r="BO326" s="1"/>
      <c r="BP326" s="1"/>
      <c r="BQ326" s="1"/>
      <c r="BR326" s="1" t="s">
        <v>101</v>
      </c>
      <c r="BS326" s="1" t="s">
        <v>5677</v>
      </c>
      <c r="BT326" s="1" t="str">
        <f aca="false">HYPERLINK("https%3A%2F%2Fwww.webofscience.com%2Fwos%2Fwoscc%2Ffull-record%2FWOS:000332214100004","View Full Record in Web of Science")</f>
        <v>View Full Record in Web of Science</v>
      </c>
    </row>
    <row r="327" customFormat="false" ht="12.75" hidden="false" customHeight="false" outlineLevel="0" collapsed="false">
      <c r="A327" s="1" t="s">
        <v>72</v>
      </c>
      <c r="B327" s="1" t="s">
        <v>5678</v>
      </c>
      <c r="C327" s="1"/>
      <c r="D327" s="1"/>
      <c r="E327" s="1"/>
      <c r="F327" s="1" t="s">
        <v>5679</v>
      </c>
      <c r="G327" s="1"/>
      <c r="H327" s="1"/>
      <c r="I327" s="1" t="s">
        <v>5680</v>
      </c>
      <c r="J327" s="1" t="s">
        <v>150</v>
      </c>
      <c r="K327" s="1"/>
      <c r="L327" s="1"/>
      <c r="M327" s="1" t="s">
        <v>77</v>
      </c>
      <c r="N327" s="1" t="s">
        <v>78</v>
      </c>
      <c r="O327" s="1"/>
      <c r="P327" s="1"/>
      <c r="Q327" s="1"/>
      <c r="R327" s="1"/>
      <c r="S327" s="1"/>
      <c r="T327" s="1" t="s">
        <v>5681</v>
      </c>
      <c r="U327" s="1" t="s">
        <v>5682</v>
      </c>
      <c r="V327" s="1" t="s">
        <v>5683</v>
      </c>
      <c r="W327" s="1" t="s">
        <v>5684</v>
      </c>
      <c r="X327" s="1" t="s">
        <v>5685</v>
      </c>
      <c r="Y327" s="1" t="s">
        <v>5686</v>
      </c>
      <c r="Z327" s="1" t="s">
        <v>5687</v>
      </c>
      <c r="AA327" s="1"/>
      <c r="AB327" s="1"/>
      <c r="AC327" s="1"/>
      <c r="AD327" s="1"/>
      <c r="AE327" s="1"/>
      <c r="AF327" s="1"/>
      <c r="AG327" s="1" t="n">
        <v>61</v>
      </c>
      <c r="AH327" s="1" t="n">
        <v>3</v>
      </c>
      <c r="AI327" s="1" t="n">
        <v>3</v>
      </c>
      <c r="AJ327" s="1" t="n">
        <v>0</v>
      </c>
      <c r="AK327" s="1" t="n">
        <v>2</v>
      </c>
      <c r="AL327" s="1" t="s">
        <v>117</v>
      </c>
      <c r="AM327" s="1" t="s">
        <v>118</v>
      </c>
      <c r="AN327" s="1" t="s">
        <v>119</v>
      </c>
      <c r="AO327" s="1" t="s">
        <v>159</v>
      </c>
      <c r="AP327" s="1" t="s">
        <v>160</v>
      </c>
      <c r="AQ327" s="1"/>
      <c r="AR327" s="1" t="s">
        <v>161</v>
      </c>
      <c r="AS327" s="1" t="s">
        <v>162</v>
      </c>
      <c r="AT327" s="1" t="s">
        <v>298</v>
      </c>
      <c r="AU327" s="1" t="n">
        <v>2023</v>
      </c>
      <c r="AV327" s="1" t="n">
        <v>55</v>
      </c>
      <c r="AW327" s="1" t="n">
        <v>2</v>
      </c>
      <c r="AX327" s="1"/>
      <c r="AY327" s="1"/>
      <c r="AZ327" s="1"/>
      <c r="BA327" s="1"/>
      <c r="BB327" s="1" t="n">
        <v>213</v>
      </c>
      <c r="BC327" s="1" t="n">
        <v>237</v>
      </c>
      <c r="BD327" s="1" t="s">
        <v>5688</v>
      </c>
      <c r="BE327" s="1" t="s">
        <v>5689</v>
      </c>
      <c r="BF327" s="1" t="str">
        <f aca="false">HYPERLINK("http://dx.doi.org/10.1177/0044118X211044522","http://dx.doi.org/10.1177/0044118X211044522")</f>
        <v>http://dx.doi.org/10.1177/0044118X211044522</v>
      </c>
      <c r="BG327" s="1"/>
      <c r="BH327" s="1" t="s">
        <v>2412</v>
      </c>
      <c r="BI327" s="1" t="n">
        <v>25</v>
      </c>
      <c r="BJ327" s="1" t="s">
        <v>168</v>
      </c>
      <c r="BK327" s="1" t="s">
        <v>97</v>
      </c>
      <c r="BL327" s="1" t="s">
        <v>169</v>
      </c>
      <c r="BM327" s="1" t="s">
        <v>5690</v>
      </c>
      <c r="BN327" s="1"/>
      <c r="BO327" s="1"/>
      <c r="BP327" s="1"/>
      <c r="BQ327" s="1"/>
      <c r="BR327" s="1" t="s">
        <v>101</v>
      </c>
      <c r="BS327" s="1" t="s">
        <v>5691</v>
      </c>
      <c r="BT327" s="1" t="str">
        <f aca="false">HYPERLINK("https%3A%2F%2Fwww.webofscience.com%2Fwos%2Fwoscc%2Ffull-record%2FWOS:000693743400001","View Full Record in Web of Science")</f>
        <v>View Full Record in Web of Science</v>
      </c>
    </row>
    <row r="328" customFormat="false" ht="12.75" hidden="false" customHeight="false" outlineLevel="0" collapsed="false">
      <c r="A328" s="1" t="s">
        <v>72</v>
      </c>
      <c r="B328" s="1" t="s">
        <v>5692</v>
      </c>
      <c r="C328" s="1"/>
      <c r="D328" s="1"/>
      <c r="E328" s="1"/>
      <c r="F328" s="1" t="s">
        <v>5693</v>
      </c>
      <c r="G328" s="1"/>
      <c r="H328" s="1"/>
      <c r="I328" s="1" t="s">
        <v>5694</v>
      </c>
      <c r="J328" s="1" t="s">
        <v>432</v>
      </c>
      <c r="K328" s="1"/>
      <c r="L328" s="1"/>
      <c r="M328" s="1" t="s">
        <v>77</v>
      </c>
      <c r="N328" s="1" t="s">
        <v>78</v>
      </c>
      <c r="O328" s="1"/>
      <c r="P328" s="1"/>
      <c r="Q328" s="1"/>
      <c r="R328" s="1"/>
      <c r="S328" s="1"/>
      <c r="T328" s="1"/>
      <c r="U328" s="1" t="s">
        <v>5695</v>
      </c>
      <c r="V328" s="1" t="s">
        <v>5696</v>
      </c>
      <c r="W328" s="1" t="s">
        <v>5697</v>
      </c>
      <c r="X328" s="1" t="s">
        <v>5698</v>
      </c>
      <c r="Y328" s="1" t="s">
        <v>5699</v>
      </c>
      <c r="Z328" s="1" t="s">
        <v>5700</v>
      </c>
      <c r="AA328" s="1" t="s">
        <v>5701</v>
      </c>
      <c r="AB328" s="1" t="s">
        <v>5702</v>
      </c>
      <c r="AC328" s="1" t="s">
        <v>5703</v>
      </c>
      <c r="AD328" s="1" t="s">
        <v>5703</v>
      </c>
      <c r="AE328" s="1" t="s">
        <v>5704</v>
      </c>
      <c r="AF328" s="1"/>
      <c r="AG328" s="1" t="n">
        <v>71</v>
      </c>
      <c r="AH328" s="1" t="n">
        <v>0</v>
      </c>
      <c r="AI328" s="1" t="n">
        <v>0</v>
      </c>
      <c r="AJ328" s="1" t="n">
        <v>0</v>
      </c>
      <c r="AK328" s="1" t="n">
        <v>12</v>
      </c>
      <c r="AL328" s="1" t="s">
        <v>441</v>
      </c>
      <c r="AM328" s="1" t="s">
        <v>89</v>
      </c>
      <c r="AN328" s="1" t="s">
        <v>442</v>
      </c>
      <c r="AO328" s="1" t="s">
        <v>443</v>
      </c>
      <c r="AP328" s="1" t="s">
        <v>444</v>
      </c>
      <c r="AQ328" s="1"/>
      <c r="AR328" s="1" t="s">
        <v>445</v>
      </c>
      <c r="AS328" s="1" t="s">
        <v>446</v>
      </c>
      <c r="AT328" s="1" t="s">
        <v>142</v>
      </c>
      <c r="AU328" s="1" t="n">
        <v>2021</v>
      </c>
      <c r="AV328" s="1" t="n">
        <v>31</v>
      </c>
      <c r="AW328" s="1" t="n">
        <v>2</v>
      </c>
      <c r="AX328" s="1"/>
      <c r="AY328" s="1"/>
      <c r="AZ328" s="1"/>
      <c r="BA328" s="1"/>
      <c r="BB328" s="1" t="n">
        <v>335</v>
      </c>
      <c r="BC328" s="1" t="n">
        <v>350</v>
      </c>
      <c r="BD328" s="1"/>
      <c r="BE328" s="1" t="s">
        <v>5705</v>
      </c>
      <c r="BF328" s="1" t="str">
        <f aca="false">HYPERLINK("http://dx.doi.org/10.1111/jora.12600","http://dx.doi.org/10.1111/jora.12600")</f>
        <v>http://dx.doi.org/10.1111/jora.12600</v>
      </c>
      <c r="BG328" s="1"/>
      <c r="BH328" s="1" t="s">
        <v>4900</v>
      </c>
      <c r="BI328" s="1" t="n">
        <v>16</v>
      </c>
      <c r="BJ328" s="1" t="s">
        <v>448</v>
      </c>
      <c r="BK328" s="1" t="s">
        <v>97</v>
      </c>
      <c r="BL328" s="1" t="s">
        <v>449</v>
      </c>
      <c r="BM328" s="1" t="s">
        <v>5706</v>
      </c>
      <c r="BN328" s="1" t="n">
        <v>33314414</v>
      </c>
      <c r="BO328" s="1"/>
      <c r="BP328" s="1"/>
      <c r="BQ328" s="1"/>
      <c r="BR328" s="1" t="s">
        <v>101</v>
      </c>
      <c r="BS328" s="1" t="s">
        <v>5707</v>
      </c>
      <c r="BT328" s="1" t="str">
        <f aca="false">HYPERLINK("https%3A%2F%2Fwww.webofscience.com%2Fwos%2Fwoscc%2Ffull-record%2FWOS:000598101500001","View Full Record in Web of Science")</f>
        <v>View Full Record in Web of Science</v>
      </c>
    </row>
    <row r="329" customFormat="false" ht="12.75" hidden="false" customHeight="false" outlineLevel="0" collapsed="false">
      <c r="A329" s="1" t="s">
        <v>72</v>
      </c>
      <c r="B329" s="1" t="s">
        <v>5708</v>
      </c>
      <c r="C329" s="1"/>
      <c r="D329" s="1"/>
      <c r="E329" s="1"/>
      <c r="F329" s="1" t="s">
        <v>5709</v>
      </c>
      <c r="G329" s="1"/>
      <c r="H329" s="1"/>
      <c r="I329" s="1" t="s">
        <v>5710</v>
      </c>
      <c r="J329" s="1" t="s">
        <v>240</v>
      </c>
      <c r="K329" s="1"/>
      <c r="L329" s="1"/>
      <c r="M329" s="1" t="s">
        <v>77</v>
      </c>
      <c r="N329" s="1" t="s">
        <v>78</v>
      </c>
      <c r="O329" s="1"/>
      <c r="P329" s="1"/>
      <c r="Q329" s="1"/>
      <c r="R329" s="1"/>
      <c r="S329" s="1"/>
      <c r="T329" s="1" t="s">
        <v>5711</v>
      </c>
      <c r="U329" s="1" t="s">
        <v>5712</v>
      </c>
      <c r="V329" s="1" t="s">
        <v>5713</v>
      </c>
      <c r="W329" s="1" t="s">
        <v>5714</v>
      </c>
      <c r="X329" s="1" t="s">
        <v>1730</v>
      </c>
      <c r="Y329" s="1" t="s">
        <v>5715</v>
      </c>
      <c r="Z329" s="1" t="s">
        <v>5716</v>
      </c>
      <c r="AA329" s="1"/>
      <c r="AB329" s="1" t="s">
        <v>3981</v>
      </c>
      <c r="AC329" s="1"/>
      <c r="AD329" s="1"/>
      <c r="AE329" s="1"/>
      <c r="AF329" s="1"/>
      <c r="AG329" s="1" t="n">
        <v>66</v>
      </c>
      <c r="AH329" s="1" t="n">
        <v>102</v>
      </c>
      <c r="AI329" s="1" t="n">
        <v>102</v>
      </c>
      <c r="AJ329" s="1" t="n">
        <v>2</v>
      </c>
      <c r="AK329" s="1" t="n">
        <v>28</v>
      </c>
      <c r="AL329" s="1" t="s">
        <v>250</v>
      </c>
      <c r="AM329" s="1" t="s">
        <v>251</v>
      </c>
      <c r="AN329" s="1" t="s">
        <v>252</v>
      </c>
      <c r="AO329" s="1" t="s">
        <v>253</v>
      </c>
      <c r="AP329" s="1" t="s">
        <v>254</v>
      </c>
      <c r="AQ329" s="1"/>
      <c r="AR329" s="1" t="s">
        <v>255</v>
      </c>
      <c r="AS329" s="1" t="s">
        <v>256</v>
      </c>
      <c r="AT329" s="1" t="s">
        <v>767</v>
      </c>
      <c r="AU329" s="1" t="n">
        <v>2014</v>
      </c>
      <c r="AV329" s="1" t="n">
        <v>43</v>
      </c>
      <c r="AW329" s="1" t="n">
        <v>11</v>
      </c>
      <c r="AX329" s="1"/>
      <c r="AY329" s="1"/>
      <c r="AZ329" s="1"/>
      <c r="BA329" s="1"/>
      <c r="BB329" s="1" t="n">
        <v>1801</v>
      </c>
      <c r="BC329" s="1" t="n">
        <v>1817</v>
      </c>
      <c r="BD329" s="1"/>
      <c r="BE329" s="1" t="s">
        <v>5717</v>
      </c>
      <c r="BF329" s="1" t="str">
        <f aca="false">HYPERLINK("http://dx.doi.org/10.1007/s10964-013-0084-5","http://dx.doi.org/10.1007/s10964-013-0084-5")</f>
        <v>http://dx.doi.org/10.1007/s10964-013-0084-5</v>
      </c>
      <c r="BG329" s="1"/>
      <c r="BH329" s="1"/>
      <c r="BI329" s="1" t="n">
        <v>17</v>
      </c>
      <c r="BJ329" s="1" t="s">
        <v>259</v>
      </c>
      <c r="BK329" s="1" t="s">
        <v>97</v>
      </c>
      <c r="BL329" s="1" t="s">
        <v>98</v>
      </c>
      <c r="BM329" s="1" t="s">
        <v>2309</v>
      </c>
      <c r="BN329" s="1" t="n">
        <v>24395151</v>
      </c>
      <c r="BO329" s="1"/>
      <c r="BP329" s="1"/>
      <c r="BQ329" s="1"/>
      <c r="BR329" s="1" t="s">
        <v>101</v>
      </c>
      <c r="BS329" s="1" t="s">
        <v>5718</v>
      </c>
      <c r="BT329" s="1" t="str">
        <f aca="false">HYPERLINK("https%3A%2F%2Fwww.webofscience.com%2Fwos%2Fwoscc%2Ffull-record%2FWOS:000343603600001","View Full Record in Web of Science")</f>
        <v>View Full Record in Web of Science</v>
      </c>
    </row>
    <row r="330" customFormat="false" ht="12.75" hidden="false" customHeight="false" outlineLevel="0" collapsed="false">
      <c r="A330" s="1" t="s">
        <v>72</v>
      </c>
      <c r="B330" s="1" t="s">
        <v>5719</v>
      </c>
      <c r="C330" s="1"/>
      <c r="D330" s="1"/>
      <c r="E330" s="1"/>
      <c r="F330" s="1" t="s">
        <v>5720</v>
      </c>
      <c r="G330" s="1"/>
      <c r="H330" s="1"/>
      <c r="I330" s="1" t="s">
        <v>5721</v>
      </c>
      <c r="J330" s="1" t="s">
        <v>5722</v>
      </c>
      <c r="K330" s="1"/>
      <c r="L330" s="1"/>
      <c r="M330" s="1" t="s">
        <v>77</v>
      </c>
      <c r="N330" s="1" t="s">
        <v>78</v>
      </c>
      <c r="O330" s="1"/>
      <c r="P330" s="1"/>
      <c r="Q330" s="1"/>
      <c r="R330" s="1"/>
      <c r="S330" s="1"/>
      <c r="T330" s="1" t="s">
        <v>5723</v>
      </c>
      <c r="U330" s="1" t="s">
        <v>5724</v>
      </c>
      <c r="V330" s="1" t="s">
        <v>5725</v>
      </c>
      <c r="W330" s="1" t="s">
        <v>5726</v>
      </c>
      <c r="X330" s="1" t="s">
        <v>2449</v>
      </c>
      <c r="Y330" s="1" t="s">
        <v>5727</v>
      </c>
      <c r="Z330" s="1" t="s">
        <v>5728</v>
      </c>
      <c r="AA330" s="1"/>
      <c r="AB330" s="1" t="s">
        <v>3186</v>
      </c>
      <c r="AC330" s="1"/>
      <c r="AD330" s="1"/>
      <c r="AE330" s="1"/>
      <c r="AF330" s="1"/>
      <c r="AG330" s="1" t="n">
        <v>86</v>
      </c>
      <c r="AH330" s="1" t="n">
        <v>10</v>
      </c>
      <c r="AI330" s="1" t="n">
        <v>10</v>
      </c>
      <c r="AJ330" s="1" t="n">
        <v>0</v>
      </c>
      <c r="AK330" s="1" t="n">
        <v>17</v>
      </c>
      <c r="AL330" s="1" t="s">
        <v>250</v>
      </c>
      <c r="AM330" s="1" t="s">
        <v>251</v>
      </c>
      <c r="AN330" s="1" t="s">
        <v>252</v>
      </c>
      <c r="AO330" s="1" t="s">
        <v>5729</v>
      </c>
      <c r="AP330" s="1" t="s">
        <v>5730</v>
      </c>
      <c r="AQ330" s="1"/>
      <c r="AR330" s="1" t="s">
        <v>5731</v>
      </c>
      <c r="AS330" s="1" t="s">
        <v>5732</v>
      </c>
      <c r="AT330" s="1" t="s">
        <v>163</v>
      </c>
      <c r="AU330" s="1" t="n">
        <v>2019</v>
      </c>
      <c r="AV330" s="1" t="n">
        <v>47</v>
      </c>
      <c r="AW330" s="1" t="n">
        <v>5</v>
      </c>
      <c r="AX330" s="1"/>
      <c r="AY330" s="1"/>
      <c r="AZ330" s="1"/>
      <c r="BA330" s="1"/>
      <c r="BB330" s="1" t="n">
        <v>801</v>
      </c>
      <c r="BC330" s="1" t="n">
        <v>810</v>
      </c>
      <c r="BD330" s="1"/>
      <c r="BE330" s="1" t="s">
        <v>5733</v>
      </c>
      <c r="BF330" s="1" t="str">
        <f aca="false">HYPERLINK("http://dx.doi.org/10.1007/s10802-018-0484-9","http://dx.doi.org/10.1007/s10802-018-0484-9")</f>
        <v>http://dx.doi.org/10.1007/s10802-018-0484-9</v>
      </c>
      <c r="BG330" s="1"/>
      <c r="BH330" s="1"/>
      <c r="BI330" s="1" t="n">
        <v>10</v>
      </c>
      <c r="BJ330" s="1" t="s">
        <v>1136</v>
      </c>
      <c r="BK330" s="1" t="s">
        <v>97</v>
      </c>
      <c r="BL330" s="1" t="s">
        <v>98</v>
      </c>
      <c r="BM330" s="1" t="s">
        <v>5734</v>
      </c>
      <c r="BN330" s="1" t="n">
        <v>30294761</v>
      </c>
      <c r="BO330" s="1"/>
      <c r="BP330" s="1"/>
      <c r="BQ330" s="1"/>
      <c r="BR330" s="1" t="s">
        <v>101</v>
      </c>
      <c r="BS330" s="1" t="s">
        <v>5735</v>
      </c>
      <c r="BT330" s="1" t="str">
        <f aca="false">HYPERLINK("https%3A%2F%2Fwww.webofscience.com%2Fwos%2Fwoscc%2Ffull-record%2FWOS:000464888000005","View Full Record in Web of Science")</f>
        <v>View Full Record in Web of Science</v>
      </c>
    </row>
    <row r="331" customFormat="false" ht="12.75" hidden="false" customHeight="false" outlineLevel="0" collapsed="false">
      <c r="A331" s="1" t="s">
        <v>72</v>
      </c>
      <c r="B331" s="1" t="s">
        <v>5736</v>
      </c>
      <c r="C331" s="1"/>
      <c r="D331" s="1"/>
      <c r="E331" s="1"/>
      <c r="F331" s="1" t="s">
        <v>5737</v>
      </c>
      <c r="G331" s="1"/>
      <c r="H331" s="1"/>
      <c r="I331" s="1" t="s">
        <v>5738</v>
      </c>
      <c r="J331" s="1" t="s">
        <v>432</v>
      </c>
      <c r="K331" s="1"/>
      <c r="L331" s="1"/>
      <c r="M331" s="1" t="s">
        <v>77</v>
      </c>
      <c r="N331" s="1" t="s">
        <v>78</v>
      </c>
      <c r="O331" s="1"/>
      <c r="P331" s="1"/>
      <c r="Q331" s="1"/>
      <c r="R331" s="1"/>
      <c r="S331" s="1"/>
      <c r="T331" s="1" t="s">
        <v>5739</v>
      </c>
      <c r="U331" s="1" t="s">
        <v>5740</v>
      </c>
      <c r="V331" s="1" t="s">
        <v>5741</v>
      </c>
      <c r="W331" s="1" t="s">
        <v>5742</v>
      </c>
      <c r="X331" s="1" t="s">
        <v>5743</v>
      </c>
      <c r="Y331" s="1" t="s">
        <v>5744</v>
      </c>
      <c r="Z331" s="1" t="s">
        <v>5745</v>
      </c>
      <c r="AA331" s="1" t="s">
        <v>4894</v>
      </c>
      <c r="AB331" s="1" t="s">
        <v>5746</v>
      </c>
      <c r="AC331" s="1"/>
      <c r="AD331" s="1"/>
      <c r="AE331" s="1"/>
      <c r="AF331" s="1"/>
      <c r="AG331" s="1" t="n">
        <v>103</v>
      </c>
      <c r="AH331" s="1" t="n">
        <v>8</v>
      </c>
      <c r="AI331" s="1" t="n">
        <v>8</v>
      </c>
      <c r="AJ331" s="1" t="n">
        <v>0</v>
      </c>
      <c r="AK331" s="1" t="n">
        <v>2</v>
      </c>
      <c r="AL331" s="1" t="s">
        <v>441</v>
      </c>
      <c r="AM331" s="1" t="s">
        <v>89</v>
      </c>
      <c r="AN331" s="1" t="s">
        <v>442</v>
      </c>
      <c r="AO331" s="1" t="s">
        <v>443</v>
      </c>
      <c r="AP331" s="1" t="s">
        <v>444</v>
      </c>
      <c r="AQ331" s="1"/>
      <c r="AR331" s="1" t="s">
        <v>445</v>
      </c>
      <c r="AS331" s="1" t="s">
        <v>446</v>
      </c>
      <c r="AT331" s="1" t="s">
        <v>680</v>
      </c>
      <c r="AU331" s="1" t="n">
        <v>2022</v>
      </c>
      <c r="AV331" s="1" t="n">
        <v>32</v>
      </c>
      <c r="AW331" s="1" t="n">
        <v>4</v>
      </c>
      <c r="AX331" s="1"/>
      <c r="AY331" s="1"/>
      <c r="AZ331" s="1"/>
      <c r="BA331" s="1"/>
      <c r="BB331" s="1" t="n">
        <v>1298</v>
      </c>
      <c r="BC331" s="1" t="n">
        <v>1311</v>
      </c>
      <c r="BD331" s="1"/>
      <c r="BE331" s="1" t="s">
        <v>5747</v>
      </c>
      <c r="BF331" s="1" t="str">
        <f aca="false">HYPERLINK("http://dx.doi.org/10.1111/jora.12742","http://dx.doi.org/10.1111/jora.12742")</f>
        <v>http://dx.doi.org/10.1111/jora.12742</v>
      </c>
      <c r="BG331" s="1"/>
      <c r="BH331" s="1" t="s">
        <v>2485</v>
      </c>
      <c r="BI331" s="1" t="n">
        <v>14</v>
      </c>
      <c r="BJ331" s="1" t="s">
        <v>448</v>
      </c>
      <c r="BK331" s="1" t="s">
        <v>97</v>
      </c>
      <c r="BL331" s="1" t="s">
        <v>449</v>
      </c>
      <c r="BM331" s="1" t="s">
        <v>5748</v>
      </c>
      <c r="BN331" s="1" t="n">
        <v>35334122</v>
      </c>
      <c r="BO331" s="1" t="s">
        <v>1284</v>
      </c>
      <c r="BP331" s="1"/>
      <c r="BQ331" s="1"/>
      <c r="BR331" s="1" t="s">
        <v>101</v>
      </c>
      <c r="BS331" s="1" t="s">
        <v>5749</v>
      </c>
      <c r="BT331" s="1" t="str">
        <f aca="false">HYPERLINK("https%3A%2F%2Fwww.webofscience.com%2Fwos%2Fwoscc%2Ffull-record%2FWOS:000772991900001","View Full Record in Web of Science")</f>
        <v>View Full Record in Web of Science</v>
      </c>
    </row>
    <row r="332" customFormat="false" ht="12.75" hidden="false" customHeight="false" outlineLevel="0" collapsed="false">
      <c r="A332" s="1" t="s">
        <v>72</v>
      </c>
      <c r="B332" s="1" t="s">
        <v>5750</v>
      </c>
      <c r="C332" s="1"/>
      <c r="D332" s="1"/>
      <c r="E332" s="1"/>
      <c r="F332" s="1" t="s">
        <v>5751</v>
      </c>
      <c r="G332" s="1"/>
      <c r="H332" s="1"/>
      <c r="I332" s="1" t="s">
        <v>5752</v>
      </c>
      <c r="J332" s="1" t="s">
        <v>2763</v>
      </c>
      <c r="K332" s="1"/>
      <c r="L332" s="1"/>
      <c r="M332" s="1" t="s">
        <v>77</v>
      </c>
      <c r="N332" s="1" t="s">
        <v>78</v>
      </c>
      <c r="O332" s="1"/>
      <c r="P332" s="1"/>
      <c r="Q332" s="1"/>
      <c r="R332" s="1"/>
      <c r="S332" s="1"/>
      <c r="T332" s="1" t="s">
        <v>5753</v>
      </c>
      <c r="U332" s="1" t="s">
        <v>5754</v>
      </c>
      <c r="V332" s="1" t="s">
        <v>5755</v>
      </c>
      <c r="W332" s="1" t="s">
        <v>5756</v>
      </c>
      <c r="X332" s="1" t="s">
        <v>5757</v>
      </c>
      <c r="Y332" s="1" t="s">
        <v>4030</v>
      </c>
      <c r="Z332" s="1" t="s">
        <v>4031</v>
      </c>
      <c r="AA332" s="1"/>
      <c r="AB332" s="1" t="s">
        <v>4032</v>
      </c>
      <c r="AC332" s="1"/>
      <c r="AD332" s="1"/>
      <c r="AE332" s="1"/>
      <c r="AF332" s="1"/>
      <c r="AG332" s="1" t="n">
        <v>56</v>
      </c>
      <c r="AH332" s="1" t="n">
        <v>19</v>
      </c>
      <c r="AI332" s="1" t="n">
        <v>20</v>
      </c>
      <c r="AJ332" s="1" t="n">
        <v>1</v>
      </c>
      <c r="AK332" s="1" t="n">
        <v>35</v>
      </c>
      <c r="AL332" s="1" t="s">
        <v>117</v>
      </c>
      <c r="AM332" s="1" t="s">
        <v>118</v>
      </c>
      <c r="AN332" s="1" t="s">
        <v>119</v>
      </c>
      <c r="AO332" s="1" t="s">
        <v>2775</v>
      </c>
      <c r="AP332" s="1" t="s">
        <v>2776</v>
      </c>
      <c r="AQ332" s="1"/>
      <c r="AR332" s="1" t="s">
        <v>2777</v>
      </c>
      <c r="AS332" s="1" t="s">
        <v>2778</v>
      </c>
      <c r="AT332" s="1" t="s">
        <v>163</v>
      </c>
      <c r="AU332" s="1" t="n">
        <v>2013</v>
      </c>
      <c r="AV332" s="1" t="n">
        <v>28</v>
      </c>
      <c r="AW332" s="1" t="n">
        <v>3</v>
      </c>
      <c r="AX332" s="1"/>
      <c r="AY332" s="1"/>
      <c r="AZ332" s="1"/>
      <c r="BA332" s="1"/>
      <c r="BB332" s="1" t="n">
        <v>378</v>
      </c>
      <c r="BC332" s="1" t="n">
        <v>404</v>
      </c>
      <c r="BD332" s="1"/>
      <c r="BE332" s="1" t="s">
        <v>5758</v>
      </c>
      <c r="BF332" s="1" t="str">
        <f aca="false">HYPERLINK("http://dx.doi.org/10.1177/0743558412467686","http://dx.doi.org/10.1177/0743558412467686")</f>
        <v>http://dx.doi.org/10.1177/0743558412467686</v>
      </c>
      <c r="BG332" s="1"/>
      <c r="BH332" s="1"/>
      <c r="BI332" s="1" t="n">
        <v>27</v>
      </c>
      <c r="BJ332" s="1" t="s">
        <v>259</v>
      </c>
      <c r="BK332" s="1" t="s">
        <v>97</v>
      </c>
      <c r="BL332" s="1" t="s">
        <v>98</v>
      </c>
      <c r="BM332" s="1" t="s">
        <v>5759</v>
      </c>
      <c r="BN332" s="1" t="n">
        <v>25477706</v>
      </c>
      <c r="BO332" s="1" t="s">
        <v>100</v>
      </c>
      <c r="BP332" s="1"/>
      <c r="BQ332" s="1"/>
      <c r="BR332" s="1" t="s">
        <v>101</v>
      </c>
      <c r="BS332" s="1" t="s">
        <v>5760</v>
      </c>
      <c r="BT332" s="1" t="str">
        <f aca="false">HYPERLINK("https%3A%2F%2Fwww.webofscience.com%2Fwos%2Fwoscc%2Ffull-record%2FWOS:000319133100005","View Full Record in Web of Science")</f>
        <v>View Full Record in Web of Science</v>
      </c>
    </row>
    <row r="333" customFormat="false" ht="12.75" hidden="false" customHeight="false" outlineLevel="0" collapsed="false">
      <c r="A333" s="1" t="s">
        <v>72</v>
      </c>
      <c r="B333" s="1" t="s">
        <v>5761</v>
      </c>
      <c r="C333" s="1"/>
      <c r="D333" s="1"/>
      <c r="E333" s="1"/>
      <c r="F333" s="1" t="s">
        <v>5762</v>
      </c>
      <c r="G333" s="1"/>
      <c r="H333" s="1"/>
      <c r="I333" s="1" t="s">
        <v>5763</v>
      </c>
      <c r="J333" s="1" t="s">
        <v>4484</v>
      </c>
      <c r="K333" s="1"/>
      <c r="L333" s="1"/>
      <c r="M333" s="1" t="s">
        <v>77</v>
      </c>
      <c r="N333" s="1" t="s">
        <v>78</v>
      </c>
      <c r="O333" s="1"/>
      <c r="P333" s="1"/>
      <c r="Q333" s="1"/>
      <c r="R333" s="1"/>
      <c r="S333" s="1"/>
      <c r="T333" s="1"/>
      <c r="U333" s="1" t="s">
        <v>5764</v>
      </c>
      <c r="V333" s="1" t="s">
        <v>5765</v>
      </c>
      <c r="W333" s="1" t="s">
        <v>5766</v>
      </c>
      <c r="X333" s="1" t="s">
        <v>5767</v>
      </c>
      <c r="Y333" s="1" t="s">
        <v>5768</v>
      </c>
      <c r="Z333" s="1"/>
      <c r="AA333" s="1"/>
      <c r="AB333" s="1"/>
      <c r="AC333" s="1" t="s">
        <v>5769</v>
      </c>
      <c r="AD333" s="1" t="s">
        <v>5350</v>
      </c>
      <c r="AE333" s="1" t="s">
        <v>5770</v>
      </c>
      <c r="AF333" s="1"/>
      <c r="AG333" s="1" t="n">
        <v>47</v>
      </c>
      <c r="AH333" s="1" t="n">
        <v>57</v>
      </c>
      <c r="AI333" s="1" t="n">
        <v>57</v>
      </c>
      <c r="AJ333" s="1" t="n">
        <v>1</v>
      </c>
      <c r="AK333" s="1" t="n">
        <v>57</v>
      </c>
      <c r="AL333" s="1" t="s">
        <v>117</v>
      </c>
      <c r="AM333" s="1" t="s">
        <v>118</v>
      </c>
      <c r="AN333" s="1" t="s">
        <v>119</v>
      </c>
      <c r="AO333" s="1" t="s">
        <v>4489</v>
      </c>
      <c r="AP333" s="1" t="s">
        <v>4490</v>
      </c>
      <c r="AQ333" s="1"/>
      <c r="AR333" s="1" t="s">
        <v>4491</v>
      </c>
      <c r="AS333" s="1" t="s">
        <v>4492</v>
      </c>
      <c r="AT333" s="1" t="s">
        <v>142</v>
      </c>
      <c r="AU333" s="1" t="n">
        <v>2017</v>
      </c>
      <c r="AV333" s="1" t="n">
        <v>119</v>
      </c>
      <c r="AW333" s="1" t="n">
        <v>6</v>
      </c>
      <c r="AX333" s="1"/>
      <c r="AY333" s="1"/>
      <c r="AZ333" s="1"/>
      <c r="BA333" s="1"/>
      <c r="BB333" s="1"/>
      <c r="BC333" s="1"/>
      <c r="BD333" s="1" t="n">
        <v>60308</v>
      </c>
      <c r="BE333" s="1"/>
      <c r="BF333" s="1"/>
      <c r="BG333" s="1"/>
      <c r="BH333" s="1"/>
      <c r="BI333" s="1" t="n">
        <v>44</v>
      </c>
      <c r="BJ333" s="1" t="s">
        <v>365</v>
      </c>
      <c r="BK333" s="1" t="s">
        <v>97</v>
      </c>
      <c r="BL333" s="1" t="s">
        <v>365</v>
      </c>
      <c r="BM333" s="1" t="s">
        <v>5771</v>
      </c>
      <c r="BN333" s="1"/>
      <c r="BO333" s="1"/>
      <c r="BP333" s="1"/>
      <c r="BQ333" s="1"/>
      <c r="BR333" s="1" t="s">
        <v>101</v>
      </c>
      <c r="BS333" s="1" t="s">
        <v>5772</v>
      </c>
      <c r="BT333" s="1" t="str">
        <f aca="false">HYPERLINK("https%3A%2F%2Fwww.webofscience.com%2Fwos%2Fwoscc%2Ffull-record%2FWOS:000412872000008","View Full Record in Web of Science")</f>
        <v>View Full Record in Web of Science</v>
      </c>
    </row>
    <row r="334" customFormat="false" ht="12.75" hidden="false" customHeight="false" outlineLevel="0" collapsed="false">
      <c r="A334" s="1" t="s">
        <v>72</v>
      </c>
      <c r="B334" s="1" t="s">
        <v>5773</v>
      </c>
      <c r="C334" s="1"/>
      <c r="D334" s="1"/>
      <c r="E334" s="1"/>
      <c r="F334" s="1" t="s">
        <v>5774</v>
      </c>
      <c r="G334" s="1"/>
      <c r="H334" s="1"/>
      <c r="I334" s="1" t="s">
        <v>5775</v>
      </c>
      <c r="J334" s="1" t="s">
        <v>815</v>
      </c>
      <c r="K334" s="1"/>
      <c r="L334" s="1"/>
      <c r="M334" s="1" t="s">
        <v>77</v>
      </c>
      <c r="N334" s="1" t="s">
        <v>78</v>
      </c>
      <c r="O334" s="1"/>
      <c r="P334" s="1"/>
      <c r="Q334" s="1"/>
      <c r="R334" s="1"/>
      <c r="S334" s="1"/>
      <c r="T334" s="1" t="s">
        <v>5776</v>
      </c>
      <c r="U334" s="1" t="s">
        <v>5777</v>
      </c>
      <c r="V334" s="1" t="s">
        <v>5778</v>
      </c>
      <c r="W334" s="1" t="s">
        <v>5779</v>
      </c>
      <c r="X334" s="1" t="s">
        <v>5780</v>
      </c>
      <c r="Y334" s="1" t="s">
        <v>5781</v>
      </c>
      <c r="Z334" s="1" t="s">
        <v>5782</v>
      </c>
      <c r="AA334" s="1"/>
      <c r="AB334" s="1"/>
      <c r="AC334" s="1" t="s">
        <v>5783</v>
      </c>
      <c r="AD334" s="1" t="s">
        <v>5784</v>
      </c>
      <c r="AE334" s="1" t="s">
        <v>5785</v>
      </c>
      <c r="AF334" s="1"/>
      <c r="AG334" s="1" t="n">
        <v>45</v>
      </c>
      <c r="AH334" s="1" t="n">
        <v>28</v>
      </c>
      <c r="AI334" s="1" t="n">
        <v>28</v>
      </c>
      <c r="AJ334" s="1" t="n">
        <v>0</v>
      </c>
      <c r="AK334" s="1" t="n">
        <v>23</v>
      </c>
      <c r="AL334" s="1" t="s">
        <v>441</v>
      </c>
      <c r="AM334" s="1" t="s">
        <v>89</v>
      </c>
      <c r="AN334" s="1" t="s">
        <v>442</v>
      </c>
      <c r="AO334" s="1" t="s">
        <v>823</v>
      </c>
      <c r="AP334" s="1" t="s">
        <v>824</v>
      </c>
      <c r="AQ334" s="1"/>
      <c r="AR334" s="1" t="s">
        <v>825</v>
      </c>
      <c r="AS334" s="1" t="s">
        <v>826</v>
      </c>
      <c r="AT334" s="1" t="s">
        <v>680</v>
      </c>
      <c r="AU334" s="1" t="n">
        <v>2017</v>
      </c>
      <c r="AV334" s="1" t="n">
        <v>11</v>
      </c>
      <c r="AW334" s="1" t="n">
        <v>4</v>
      </c>
      <c r="AX334" s="1"/>
      <c r="AY334" s="1"/>
      <c r="AZ334" s="1"/>
      <c r="BA334" s="1"/>
      <c r="BB334" s="1" t="n">
        <v>251</v>
      </c>
      <c r="BC334" s="1" t="n">
        <v>256</v>
      </c>
      <c r="BD334" s="1"/>
      <c r="BE334" s="1" t="s">
        <v>5786</v>
      </c>
      <c r="BF334" s="1" t="str">
        <f aca="false">HYPERLINK("http://dx.doi.org/10.1111/cdep.12241","http://dx.doi.org/10.1111/cdep.12241")</f>
        <v>http://dx.doi.org/10.1111/cdep.12241</v>
      </c>
      <c r="BG334" s="1"/>
      <c r="BH334" s="1"/>
      <c r="BI334" s="1" t="n">
        <v>6</v>
      </c>
      <c r="BJ334" s="1" t="s">
        <v>259</v>
      </c>
      <c r="BK334" s="1" t="s">
        <v>97</v>
      </c>
      <c r="BL334" s="1" t="s">
        <v>98</v>
      </c>
      <c r="BM334" s="1" t="s">
        <v>5787</v>
      </c>
      <c r="BN334" s="1"/>
      <c r="BO334" s="1"/>
      <c r="BP334" s="1"/>
      <c r="BQ334" s="1"/>
      <c r="BR334" s="1" t="s">
        <v>101</v>
      </c>
      <c r="BS334" s="1" t="s">
        <v>5788</v>
      </c>
      <c r="BT334" s="1" t="str">
        <f aca="false">HYPERLINK("https%3A%2F%2Fwww.webofscience.com%2Fwos%2Fwoscc%2Ffull-record%2FWOS:000415178500005","View Full Record in Web of Science")</f>
        <v>View Full Record in Web of Science</v>
      </c>
    </row>
    <row r="335" customFormat="false" ht="12.75" hidden="false" customHeight="false" outlineLevel="0" collapsed="false">
      <c r="A335" s="1" t="s">
        <v>72</v>
      </c>
      <c r="B335" s="1" t="s">
        <v>5789</v>
      </c>
      <c r="C335" s="1"/>
      <c r="D335" s="1"/>
      <c r="E335" s="1"/>
      <c r="F335" s="1" t="s">
        <v>5790</v>
      </c>
      <c r="G335" s="1"/>
      <c r="H335" s="1"/>
      <c r="I335" s="1" t="s">
        <v>5791</v>
      </c>
      <c r="J335" s="1" t="s">
        <v>5792</v>
      </c>
      <c r="K335" s="1"/>
      <c r="L335" s="1"/>
      <c r="M335" s="1" t="s">
        <v>77</v>
      </c>
      <c r="N335" s="1" t="s">
        <v>78</v>
      </c>
      <c r="O335" s="1"/>
      <c r="P335" s="1"/>
      <c r="Q335" s="1"/>
      <c r="R335" s="1"/>
      <c r="S335" s="1"/>
      <c r="T335" s="1" t="s">
        <v>5793</v>
      </c>
      <c r="U335" s="1"/>
      <c r="V335" s="1" t="s">
        <v>5794</v>
      </c>
      <c r="W335" s="1" t="s">
        <v>5795</v>
      </c>
      <c r="X335" s="1" t="s">
        <v>5796</v>
      </c>
      <c r="Y335" s="1" t="s">
        <v>5797</v>
      </c>
      <c r="Z335" s="1" t="s">
        <v>5798</v>
      </c>
      <c r="AA335" s="1"/>
      <c r="AB335" s="1" t="s">
        <v>5799</v>
      </c>
      <c r="AC335" s="1" t="s">
        <v>5800</v>
      </c>
      <c r="AD335" s="1" t="s">
        <v>5801</v>
      </c>
      <c r="AE335" s="1" t="s">
        <v>5802</v>
      </c>
      <c r="AF335" s="1"/>
      <c r="AG335" s="1" t="n">
        <v>26</v>
      </c>
      <c r="AH335" s="1" t="n">
        <v>12</v>
      </c>
      <c r="AI335" s="1" t="n">
        <v>12</v>
      </c>
      <c r="AJ335" s="1" t="n">
        <v>3</v>
      </c>
      <c r="AK335" s="1" t="n">
        <v>17</v>
      </c>
      <c r="AL335" s="1" t="s">
        <v>183</v>
      </c>
      <c r="AM335" s="1" t="s">
        <v>184</v>
      </c>
      <c r="AN335" s="1" t="s">
        <v>185</v>
      </c>
      <c r="AO335" s="1" t="s">
        <v>5803</v>
      </c>
      <c r="AP335" s="1" t="s">
        <v>5804</v>
      </c>
      <c r="AQ335" s="1"/>
      <c r="AR335" s="1" t="s">
        <v>5805</v>
      </c>
      <c r="AS335" s="1" t="s">
        <v>5806</v>
      </c>
      <c r="AT335" s="1"/>
      <c r="AU335" s="1" t="n">
        <v>2018</v>
      </c>
      <c r="AV335" s="1" t="n">
        <v>13</v>
      </c>
      <c r="AW335" s="1" t="n">
        <v>3</v>
      </c>
      <c r="AX335" s="1"/>
      <c r="AY335" s="1"/>
      <c r="AZ335" s="1" t="s">
        <v>164</v>
      </c>
      <c r="BA335" s="1"/>
      <c r="BB335" s="1" t="n">
        <v>310</v>
      </c>
      <c r="BC335" s="1" t="n">
        <v>323</v>
      </c>
      <c r="BD335" s="1"/>
      <c r="BE335" s="1" t="s">
        <v>5807</v>
      </c>
      <c r="BF335" s="1" t="str">
        <f aca="false">HYPERLINK("http://dx.doi.org/10.1080/15546128.2018.1456385","http://dx.doi.org/10.1080/15546128.2018.1456385")</f>
        <v>http://dx.doi.org/10.1080/15546128.2018.1456385</v>
      </c>
      <c r="BG335" s="1"/>
      <c r="BH335" s="1"/>
      <c r="BI335" s="1" t="n">
        <v>14</v>
      </c>
      <c r="BJ335" s="1" t="s">
        <v>365</v>
      </c>
      <c r="BK335" s="1" t="s">
        <v>191</v>
      </c>
      <c r="BL335" s="1" t="s">
        <v>365</v>
      </c>
      <c r="BM335" s="1" t="s">
        <v>5808</v>
      </c>
      <c r="BN335" s="1"/>
      <c r="BO335" s="1"/>
      <c r="BP335" s="1"/>
      <c r="BQ335" s="1"/>
      <c r="BR335" s="1" t="s">
        <v>101</v>
      </c>
      <c r="BS335" s="1" t="s">
        <v>5809</v>
      </c>
      <c r="BT335" s="1" t="str">
        <f aca="false">HYPERLINK("https%3A%2F%2Fwww.webofscience.com%2Fwos%2Fwoscc%2Ffull-record%2FWOS:000456117200005","View Full Record in Web of Science")</f>
        <v>View Full Record in Web of Science</v>
      </c>
    </row>
    <row r="336" customFormat="false" ht="12.75" hidden="false" customHeight="false" outlineLevel="0" collapsed="false">
      <c r="A336" s="1" t="s">
        <v>72</v>
      </c>
      <c r="B336" s="1" t="s">
        <v>5810</v>
      </c>
      <c r="C336" s="1"/>
      <c r="D336" s="1"/>
      <c r="E336" s="1"/>
      <c r="F336" s="1" t="s">
        <v>5811</v>
      </c>
      <c r="G336" s="1"/>
      <c r="H336" s="1"/>
      <c r="I336" s="1" t="s">
        <v>5812</v>
      </c>
      <c r="J336" s="1" t="s">
        <v>968</v>
      </c>
      <c r="K336" s="1"/>
      <c r="L336" s="1"/>
      <c r="M336" s="1" t="s">
        <v>77</v>
      </c>
      <c r="N336" s="1" t="s">
        <v>78</v>
      </c>
      <c r="O336" s="1"/>
      <c r="P336" s="1"/>
      <c r="Q336" s="1"/>
      <c r="R336" s="1"/>
      <c r="S336" s="1"/>
      <c r="T336" s="1" t="s">
        <v>5813</v>
      </c>
      <c r="U336" s="1" t="s">
        <v>5814</v>
      </c>
      <c r="V336" s="1" t="s">
        <v>5815</v>
      </c>
      <c r="W336" s="1" t="s">
        <v>5816</v>
      </c>
      <c r="X336" s="1" t="s">
        <v>5817</v>
      </c>
      <c r="Y336" s="1" t="s">
        <v>5818</v>
      </c>
      <c r="Z336" s="1" t="s">
        <v>5819</v>
      </c>
      <c r="AA336" s="1" t="s">
        <v>5820</v>
      </c>
      <c r="AB336" s="1" t="s">
        <v>5821</v>
      </c>
      <c r="AC336" s="1"/>
      <c r="AD336" s="1"/>
      <c r="AE336" s="1"/>
      <c r="AF336" s="1"/>
      <c r="AG336" s="1" t="n">
        <v>132</v>
      </c>
      <c r="AH336" s="1" t="n">
        <v>7</v>
      </c>
      <c r="AI336" s="1" t="n">
        <v>8</v>
      </c>
      <c r="AJ336" s="1" t="n">
        <v>1</v>
      </c>
      <c r="AK336" s="1" t="n">
        <v>8</v>
      </c>
      <c r="AL336" s="1" t="s">
        <v>273</v>
      </c>
      <c r="AM336" s="1" t="s">
        <v>274</v>
      </c>
      <c r="AN336" s="1" t="s">
        <v>275</v>
      </c>
      <c r="AO336" s="1" t="s">
        <v>977</v>
      </c>
      <c r="AP336" s="1" t="s">
        <v>978</v>
      </c>
      <c r="AQ336" s="1"/>
      <c r="AR336" s="1" t="s">
        <v>979</v>
      </c>
      <c r="AS336" s="1" t="s">
        <v>980</v>
      </c>
      <c r="AT336" s="1" t="s">
        <v>680</v>
      </c>
      <c r="AU336" s="1" t="n">
        <v>2018</v>
      </c>
      <c r="AV336" s="1" t="n">
        <v>71</v>
      </c>
      <c r="AW336" s="1"/>
      <c r="AX336" s="1"/>
      <c r="AY336" s="1"/>
      <c r="AZ336" s="1"/>
      <c r="BA336" s="1"/>
      <c r="BB336" s="1" t="n">
        <v>85</v>
      </c>
      <c r="BC336" s="1" t="n">
        <v>107</v>
      </c>
      <c r="BD336" s="1"/>
      <c r="BE336" s="1" t="s">
        <v>5822</v>
      </c>
      <c r="BF336" s="1" t="str">
        <f aca="false">HYPERLINK("http://dx.doi.org/10.1016/j.jsp.2018.10.003","http://dx.doi.org/10.1016/j.jsp.2018.10.003")</f>
        <v>http://dx.doi.org/10.1016/j.jsp.2018.10.003</v>
      </c>
      <c r="BG336" s="1"/>
      <c r="BH336" s="1"/>
      <c r="BI336" s="1" t="n">
        <v>23</v>
      </c>
      <c r="BJ336" s="1" t="s">
        <v>484</v>
      </c>
      <c r="BK336" s="1" t="s">
        <v>97</v>
      </c>
      <c r="BL336" s="1" t="s">
        <v>98</v>
      </c>
      <c r="BM336" s="1" t="s">
        <v>5823</v>
      </c>
      <c r="BN336" s="1" t="n">
        <v>30463672</v>
      </c>
      <c r="BO336" s="1"/>
      <c r="BP336" s="1"/>
      <c r="BQ336" s="1"/>
      <c r="BR336" s="1" t="s">
        <v>101</v>
      </c>
      <c r="BS336" s="1" t="s">
        <v>5824</v>
      </c>
      <c r="BT336" s="1" t="str">
        <f aca="false">HYPERLINK("https%3A%2F%2Fwww.webofscience.com%2Fwos%2Fwoscc%2Ffull-record%2FWOS:000453112800006","View Full Record in Web of Science")</f>
        <v>View Full Record in Web of Science</v>
      </c>
    </row>
    <row r="337" customFormat="false" ht="12.75" hidden="false" customHeight="false" outlineLevel="0" collapsed="false">
      <c r="A337" s="1" t="s">
        <v>72</v>
      </c>
      <c r="B337" s="1" t="s">
        <v>5825</v>
      </c>
      <c r="C337" s="1"/>
      <c r="D337" s="1"/>
      <c r="E337" s="1"/>
      <c r="F337" s="1" t="s">
        <v>5826</v>
      </c>
      <c r="G337" s="1"/>
      <c r="H337" s="1"/>
      <c r="I337" s="1" t="s">
        <v>5827</v>
      </c>
      <c r="J337" s="1" t="s">
        <v>5828</v>
      </c>
      <c r="K337" s="1"/>
      <c r="L337" s="1"/>
      <c r="M337" s="1" t="s">
        <v>77</v>
      </c>
      <c r="N337" s="1" t="s">
        <v>78</v>
      </c>
      <c r="O337" s="1"/>
      <c r="P337" s="1"/>
      <c r="Q337" s="1"/>
      <c r="R337" s="1"/>
      <c r="S337" s="1"/>
      <c r="T337" s="1" t="s">
        <v>5829</v>
      </c>
      <c r="U337" s="1" t="s">
        <v>5830</v>
      </c>
      <c r="V337" s="1" t="s">
        <v>5831</v>
      </c>
      <c r="W337" s="1" t="s">
        <v>5832</v>
      </c>
      <c r="X337" s="1" t="s">
        <v>5833</v>
      </c>
      <c r="Y337" s="1" t="s">
        <v>5834</v>
      </c>
      <c r="Z337" s="1" t="s">
        <v>5835</v>
      </c>
      <c r="AA337" s="1"/>
      <c r="AB337" s="1"/>
      <c r="AC337" s="1"/>
      <c r="AD337" s="1"/>
      <c r="AE337" s="1"/>
      <c r="AF337" s="1"/>
      <c r="AG337" s="1" t="n">
        <v>47</v>
      </c>
      <c r="AH337" s="1" t="n">
        <v>12</v>
      </c>
      <c r="AI337" s="1" t="n">
        <v>12</v>
      </c>
      <c r="AJ337" s="1" t="n">
        <v>1</v>
      </c>
      <c r="AK337" s="1" t="n">
        <v>21</v>
      </c>
      <c r="AL337" s="1" t="s">
        <v>273</v>
      </c>
      <c r="AM337" s="1" t="s">
        <v>274</v>
      </c>
      <c r="AN337" s="1" t="s">
        <v>275</v>
      </c>
      <c r="AO337" s="1" t="s">
        <v>5836</v>
      </c>
      <c r="AP337" s="1" t="s">
        <v>5837</v>
      </c>
      <c r="AQ337" s="1"/>
      <c r="AR337" s="1" t="s">
        <v>5838</v>
      </c>
      <c r="AS337" s="1" t="s">
        <v>5839</v>
      </c>
      <c r="AT337" s="1" t="s">
        <v>767</v>
      </c>
      <c r="AU337" s="1" t="n">
        <v>2010</v>
      </c>
      <c r="AV337" s="1" t="n">
        <v>33</v>
      </c>
      <c r="AW337" s="1" t="n">
        <v>4</v>
      </c>
      <c r="AX337" s="1"/>
      <c r="AY337" s="1"/>
      <c r="AZ337" s="1"/>
      <c r="BA337" s="1"/>
      <c r="BB337" s="1" t="n">
        <v>436</v>
      </c>
      <c r="BC337" s="1" t="n">
        <v>445</v>
      </c>
      <c r="BD337" s="1"/>
      <c r="BE337" s="1" t="s">
        <v>5840</v>
      </c>
      <c r="BF337" s="1" t="str">
        <f aca="false">HYPERLINK("http://dx.doi.org/10.1016/j.evalprogplan.2009.12.006","http://dx.doi.org/10.1016/j.evalprogplan.2009.12.006")</f>
        <v>http://dx.doi.org/10.1016/j.evalprogplan.2009.12.006</v>
      </c>
      <c r="BG337" s="1"/>
      <c r="BH337" s="1"/>
      <c r="BI337" s="1" t="n">
        <v>10</v>
      </c>
      <c r="BJ337" s="1" t="s">
        <v>407</v>
      </c>
      <c r="BK337" s="1" t="s">
        <v>97</v>
      </c>
      <c r="BL337" s="1" t="s">
        <v>408</v>
      </c>
      <c r="BM337" s="1" t="s">
        <v>5841</v>
      </c>
      <c r="BN337" s="1" t="n">
        <v>20392495</v>
      </c>
      <c r="BO337" s="1"/>
      <c r="BP337" s="1"/>
      <c r="BQ337" s="1"/>
      <c r="BR337" s="1" t="s">
        <v>101</v>
      </c>
      <c r="BS337" s="1" t="s">
        <v>5842</v>
      </c>
      <c r="BT337" s="1" t="str">
        <f aca="false">HYPERLINK("https%3A%2F%2Fwww.webofscience.com%2Fwos%2Fwoscc%2Ffull-record%2FWOS:000280117700014","View Full Record in Web of Science")</f>
        <v>View Full Record in Web of Science</v>
      </c>
    </row>
    <row r="338" customFormat="false" ht="12.75" hidden="false" customHeight="false" outlineLevel="0" collapsed="false">
      <c r="A338" s="1" t="s">
        <v>72</v>
      </c>
      <c r="B338" s="1" t="s">
        <v>5843</v>
      </c>
      <c r="C338" s="1"/>
      <c r="D338" s="1"/>
      <c r="E338" s="1"/>
      <c r="F338" s="1" t="s">
        <v>5844</v>
      </c>
      <c r="G338" s="1"/>
      <c r="H338" s="1"/>
      <c r="I338" s="1" t="s">
        <v>5845</v>
      </c>
      <c r="J338" s="1" t="s">
        <v>3487</v>
      </c>
      <c r="K338" s="1"/>
      <c r="L338" s="1"/>
      <c r="M338" s="1" t="s">
        <v>77</v>
      </c>
      <c r="N338" s="1" t="s">
        <v>78</v>
      </c>
      <c r="O338" s="1"/>
      <c r="P338" s="1"/>
      <c r="Q338" s="1"/>
      <c r="R338" s="1"/>
      <c r="S338" s="1"/>
      <c r="T338" s="1" t="s">
        <v>5846</v>
      </c>
      <c r="U338" s="1" t="s">
        <v>5847</v>
      </c>
      <c r="V338" s="1" t="s">
        <v>5848</v>
      </c>
      <c r="W338" s="1" t="s">
        <v>5849</v>
      </c>
      <c r="X338" s="1" t="s">
        <v>2605</v>
      </c>
      <c r="Y338" s="1" t="s">
        <v>5850</v>
      </c>
      <c r="Z338" s="1" t="s">
        <v>5851</v>
      </c>
      <c r="AA338" s="1" t="s">
        <v>5852</v>
      </c>
      <c r="AB338" s="1" t="s">
        <v>5853</v>
      </c>
      <c r="AC338" s="1" t="s">
        <v>5854</v>
      </c>
      <c r="AD338" s="1" t="s">
        <v>87</v>
      </c>
      <c r="AE338" s="1"/>
      <c r="AF338" s="1"/>
      <c r="AG338" s="1" t="n">
        <v>85</v>
      </c>
      <c r="AH338" s="1" t="n">
        <v>57</v>
      </c>
      <c r="AI338" s="1" t="n">
        <v>57</v>
      </c>
      <c r="AJ338" s="1" t="n">
        <v>1</v>
      </c>
      <c r="AK338" s="1" t="n">
        <v>19</v>
      </c>
      <c r="AL338" s="1" t="s">
        <v>117</v>
      </c>
      <c r="AM338" s="1" t="s">
        <v>118</v>
      </c>
      <c r="AN338" s="1" t="s">
        <v>119</v>
      </c>
      <c r="AO338" s="1" t="s">
        <v>3495</v>
      </c>
      <c r="AP338" s="1" t="s">
        <v>5855</v>
      </c>
      <c r="AQ338" s="1"/>
      <c r="AR338" s="1" t="s">
        <v>3496</v>
      </c>
      <c r="AS338" s="1" t="s">
        <v>3497</v>
      </c>
      <c r="AT338" s="1" t="s">
        <v>767</v>
      </c>
      <c r="AU338" s="1" t="n">
        <v>2011</v>
      </c>
      <c r="AV338" s="1" t="n">
        <v>21</v>
      </c>
      <c r="AW338" s="1" t="n">
        <v>6</v>
      </c>
      <c r="AX338" s="1"/>
      <c r="AY338" s="1"/>
      <c r="AZ338" s="1"/>
      <c r="BA338" s="1"/>
      <c r="BB338" s="1" t="n">
        <v>664</v>
      </c>
      <c r="BC338" s="1" t="n">
        <v>674</v>
      </c>
      <c r="BD338" s="1"/>
      <c r="BE338" s="1" t="s">
        <v>5856</v>
      </c>
      <c r="BF338" s="1" t="str">
        <f aca="false">HYPERLINK("http://dx.doi.org/10.1177/1049731511406740","http://dx.doi.org/10.1177/1049731511406740")</f>
        <v>http://dx.doi.org/10.1177/1049731511406740</v>
      </c>
      <c r="BG338" s="1"/>
      <c r="BH338" s="1"/>
      <c r="BI338" s="1" t="n">
        <v>11</v>
      </c>
      <c r="BJ338" s="1" t="s">
        <v>234</v>
      </c>
      <c r="BK338" s="1" t="s">
        <v>97</v>
      </c>
      <c r="BL338" s="1" t="s">
        <v>234</v>
      </c>
      <c r="BM338" s="1" t="s">
        <v>5857</v>
      </c>
      <c r="BN338" s="1" t="n">
        <v>22194642</v>
      </c>
      <c r="BO338" s="1" t="s">
        <v>100</v>
      </c>
      <c r="BP338" s="1"/>
      <c r="BQ338" s="1"/>
      <c r="BR338" s="1" t="s">
        <v>101</v>
      </c>
      <c r="BS338" s="1" t="s">
        <v>5858</v>
      </c>
      <c r="BT338" s="1" t="str">
        <f aca="false">HYPERLINK("https%3A%2F%2Fwww.webofscience.com%2Fwos%2Fwoscc%2Ffull-record%2FWOS:000296105500006","View Full Record in Web of Science")</f>
        <v>View Full Record in Web of Science</v>
      </c>
    </row>
    <row r="339" customFormat="false" ht="12.75" hidden="false" customHeight="false" outlineLevel="0" collapsed="false">
      <c r="A339" s="1" t="s">
        <v>72</v>
      </c>
      <c r="B339" s="1" t="s">
        <v>5859</v>
      </c>
      <c r="C339" s="1"/>
      <c r="D339" s="1"/>
      <c r="E339" s="1"/>
      <c r="F339" s="1" t="s">
        <v>5860</v>
      </c>
      <c r="G339" s="1"/>
      <c r="H339" s="1"/>
      <c r="I339" s="1" t="s">
        <v>5861</v>
      </c>
      <c r="J339" s="1" t="s">
        <v>4463</v>
      </c>
      <c r="K339" s="1"/>
      <c r="L339" s="1"/>
      <c r="M339" s="1" t="s">
        <v>77</v>
      </c>
      <c r="N339" s="1" t="s">
        <v>78</v>
      </c>
      <c r="O339" s="1"/>
      <c r="P339" s="1"/>
      <c r="Q339" s="1"/>
      <c r="R339" s="1"/>
      <c r="S339" s="1"/>
      <c r="T339" s="1" t="s">
        <v>5862</v>
      </c>
      <c r="U339" s="1" t="s">
        <v>5863</v>
      </c>
      <c r="V339" s="1" t="s">
        <v>5864</v>
      </c>
      <c r="W339" s="1" t="s">
        <v>5865</v>
      </c>
      <c r="X339" s="1" t="s">
        <v>5866</v>
      </c>
      <c r="Y339" s="1" t="s">
        <v>5867</v>
      </c>
      <c r="Z339" s="1" t="s">
        <v>5868</v>
      </c>
      <c r="AA339" s="1"/>
      <c r="AB339" s="1"/>
      <c r="AC339" s="1" t="s">
        <v>5869</v>
      </c>
      <c r="AD339" s="1" t="s">
        <v>5869</v>
      </c>
      <c r="AE339" s="1" t="s">
        <v>5870</v>
      </c>
      <c r="AF339" s="1"/>
      <c r="AG339" s="1" t="n">
        <v>51</v>
      </c>
      <c r="AH339" s="1" t="n">
        <v>2</v>
      </c>
      <c r="AI339" s="1" t="n">
        <v>2</v>
      </c>
      <c r="AJ339" s="1" t="n">
        <v>0</v>
      </c>
      <c r="AK339" s="1" t="n">
        <v>6</v>
      </c>
      <c r="AL339" s="1" t="s">
        <v>183</v>
      </c>
      <c r="AM339" s="1" t="s">
        <v>184</v>
      </c>
      <c r="AN339" s="1" t="s">
        <v>185</v>
      </c>
      <c r="AO339" s="1" t="s">
        <v>4474</v>
      </c>
      <c r="AP339" s="1" t="s">
        <v>4475</v>
      </c>
      <c r="AQ339" s="1"/>
      <c r="AR339" s="1" t="s">
        <v>4476</v>
      </c>
      <c r="AS339" s="1" t="s">
        <v>4477</v>
      </c>
      <c r="AT339" s="1"/>
      <c r="AU339" s="1" t="n">
        <v>2018</v>
      </c>
      <c r="AV339" s="1" t="n">
        <v>17</v>
      </c>
      <c r="AW339" s="1" t="n">
        <v>1</v>
      </c>
      <c r="AX339" s="1"/>
      <c r="AY339" s="1"/>
      <c r="AZ339" s="1"/>
      <c r="BA339" s="1"/>
      <c r="BB339" s="1" t="n">
        <v>69</v>
      </c>
      <c r="BC339" s="1" t="n">
        <v>85</v>
      </c>
      <c r="BD339" s="1"/>
      <c r="BE339" s="1" t="s">
        <v>5871</v>
      </c>
      <c r="BF339" s="1" t="str">
        <f aca="false">HYPERLINK("http://dx.doi.org/10.1080/15381501.2017.1407726","http://dx.doi.org/10.1080/15381501.2017.1407726")</f>
        <v>http://dx.doi.org/10.1080/15381501.2017.1407726</v>
      </c>
      <c r="BG339" s="1"/>
      <c r="BH339" s="1"/>
      <c r="BI339" s="1" t="n">
        <v>17</v>
      </c>
      <c r="BJ339" s="1" t="s">
        <v>234</v>
      </c>
      <c r="BK339" s="1" t="s">
        <v>191</v>
      </c>
      <c r="BL339" s="1" t="s">
        <v>234</v>
      </c>
      <c r="BM339" s="1" t="s">
        <v>5872</v>
      </c>
      <c r="BN339" s="1"/>
      <c r="BO339" s="1"/>
      <c r="BP339" s="1"/>
      <c r="BQ339" s="1"/>
      <c r="BR339" s="1" t="s">
        <v>101</v>
      </c>
      <c r="BS339" s="1" t="s">
        <v>5873</v>
      </c>
      <c r="BT339" s="1" t="str">
        <f aca="false">HYPERLINK("https%3A%2F%2Fwww.webofscience.com%2Fwos%2Fwoscc%2Ffull-record%2FWOS:000433063400006","View Full Record in Web of Science")</f>
        <v>View Full Record in Web of Science</v>
      </c>
    </row>
    <row r="340" customFormat="false" ht="12.75" hidden="false" customHeight="false" outlineLevel="0" collapsed="false">
      <c r="A340" s="1" t="s">
        <v>72</v>
      </c>
      <c r="B340" s="1" t="s">
        <v>5874</v>
      </c>
      <c r="C340" s="1"/>
      <c r="D340" s="1"/>
      <c r="E340" s="1"/>
      <c r="F340" s="1" t="s">
        <v>5875</v>
      </c>
      <c r="G340" s="1"/>
      <c r="H340" s="1"/>
      <c r="I340" s="1" t="s">
        <v>5876</v>
      </c>
      <c r="J340" s="1" t="s">
        <v>833</v>
      </c>
      <c r="K340" s="1"/>
      <c r="L340" s="1"/>
      <c r="M340" s="1" t="s">
        <v>77</v>
      </c>
      <c r="N340" s="1" t="s">
        <v>78</v>
      </c>
      <c r="O340" s="1"/>
      <c r="P340" s="1"/>
      <c r="Q340" s="1"/>
      <c r="R340" s="1"/>
      <c r="S340" s="1"/>
      <c r="T340" s="1" t="s">
        <v>5877</v>
      </c>
      <c r="U340" s="1" t="s">
        <v>5878</v>
      </c>
      <c r="V340" s="1" t="s">
        <v>5879</v>
      </c>
      <c r="W340" s="1" t="s">
        <v>5880</v>
      </c>
      <c r="X340" s="1" t="s">
        <v>5881</v>
      </c>
      <c r="Y340" s="1" t="s">
        <v>5882</v>
      </c>
      <c r="Z340" s="1" t="s">
        <v>5883</v>
      </c>
      <c r="AA340" s="1"/>
      <c r="AB340" s="1"/>
      <c r="AC340" s="1"/>
      <c r="AD340" s="1"/>
      <c r="AE340" s="1"/>
      <c r="AF340" s="1"/>
      <c r="AG340" s="1" t="n">
        <v>69</v>
      </c>
      <c r="AH340" s="1" t="n">
        <v>24</v>
      </c>
      <c r="AI340" s="1" t="n">
        <v>24</v>
      </c>
      <c r="AJ340" s="1" t="n">
        <v>0</v>
      </c>
      <c r="AK340" s="1" t="n">
        <v>12</v>
      </c>
      <c r="AL340" s="1" t="s">
        <v>843</v>
      </c>
      <c r="AM340" s="1" t="s">
        <v>844</v>
      </c>
      <c r="AN340" s="1" t="s">
        <v>845</v>
      </c>
      <c r="AO340" s="1" t="s">
        <v>846</v>
      </c>
      <c r="AP340" s="1" t="s">
        <v>847</v>
      </c>
      <c r="AQ340" s="1"/>
      <c r="AR340" s="1" t="s">
        <v>848</v>
      </c>
      <c r="AS340" s="1" t="s">
        <v>849</v>
      </c>
      <c r="AT340" s="1" t="s">
        <v>94</v>
      </c>
      <c r="AU340" s="1" t="n">
        <v>2011</v>
      </c>
      <c r="AV340" s="1" t="n">
        <v>34</v>
      </c>
      <c r="AW340" s="1" t="n">
        <v>4</v>
      </c>
      <c r="AX340" s="1"/>
      <c r="AY340" s="1"/>
      <c r="AZ340" s="1"/>
      <c r="BA340" s="1"/>
      <c r="BB340" s="1" t="n">
        <v>767</v>
      </c>
      <c r="BC340" s="1" t="n">
        <v>778</v>
      </c>
      <c r="BD340" s="1"/>
      <c r="BE340" s="1" t="s">
        <v>5884</v>
      </c>
      <c r="BF340" s="1" t="str">
        <f aca="false">HYPERLINK("http://dx.doi.org/10.1016/j.adolescence.2010.08.003","http://dx.doi.org/10.1016/j.adolescence.2010.08.003")</f>
        <v>http://dx.doi.org/10.1016/j.adolescence.2010.08.003</v>
      </c>
      <c r="BG340" s="1"/>
      <c r="BH340" s="1"/>
      <c r="BI340" s="1" t="n">
        <v>12</v>
      </c>
      <c r="BJ340" s="1" t="s">
        <v>259</v>
      </c>
      <c r="BK340" s="1" t="s">
        <v>97</v>
      </c>
      <c r="BL340" s="1" t="s">
        <v>98</v>
      </c>
      <c r="BM340" s="1" t="s">
        <v>5885</v>
      </c>
      <c r="BN340" s="1" t="n">
        <v>20813402</v>
      </c>
      <c r="BO340" s="1"/>
      <c r="BP340" s="1"/>
      <c r="BQ340" s="1"/>
      <c r="BR340" s="1" t="s">
        <v>101</v>
      </c>
      <c r="BS340" s="1" t="s">
        <v>5886</v>
      </c>
      <c r="BT340" s="1" t="str">
        <f aca="false">HYPERLINK("https%3A%2F%2Fwww.webofscience.com%2Fwos%2Fwoscc%2Ffull-record%2FWOS:000294238900017","View Full Record in Web of Science")</f>
        <v>View Full Record in Web of Science</v>
      </c>
    </row>
    <row r="341" customFormat="false" ht="12.75" hidden="false" customHeight="false" outlineLevel="0" collapsed="false">
      <c r="A341" s="1" t="s">
        <v>72</v>
      </c>
      <c r="B341" s="1" t="s">
        <v>5887</v>
      </c>
      <c r="C341" s="1"/>
      <c r="D341" s="1"/>
      <c r="E341" s="1"/>
      <c r="F341" s="1" t="s">
        <v>5888</v>
      </c>
      <c r="G341" s="1"/>
      <c r="H341" s="1"/>
      <c r="I341" s="1" t="s">
        <v>5889</v>
      </c>
      <c r="J341" s="1" t="s">
        <v>265</v>
      </c>
      <c r="K341" s="1"/>
      <c r="L341" s="1"/>
      <c r="M341" s="1" t="s">
        <v>77</v>
      </c>
      <c r="N341" s="1" t="s">
        <v>78</v>
      </c>
      <c r="O341" s="1"/>
      <c r="P341" s="1"/>
      <c r="Q341" s="1"/>
      <c r="R341" s="1"/>
      <c r="S341" s="1"/>
      <c r="T341" s="1" t="s">
        <v>5890</v>
      </c>
      <c r="U341" s="1" t="s">
        <v>5891</v>
      </c>
      <c r="V341" s="1" t="s">
        <v>5892</v>
      </c>
      <c r="W341" s="1" t="s">
        <v>5893</v>
      </c>
      <c r="X341" s="1" t="s">
        <v>5894</v>
      </c>
      <c r="Y341" s="1" t="s">
        <v>5895</v>
      </c>
      <c r="Z341" s="1" t="s">
        <v>5896</v>
      </c>
      <c r="AA341" s="1" t="s">
        <v>5897</v>
      </c>
      <c r="AB341" s="1" t="s">
        <v>5898</v>
      </c>
      <c r="AC341" s="1" t="s">
        <v>5899</v>
      </c>
      <c r="AD341" s="1" t="s">
        <v>5899</v>
      </c>
      <c r="AE341" s="1" t="s">
        <v>5900</v>
      </c>
      <c r="AF341" s="1"/>
      <c r="AG341" s="1" t="n">
        <v>60</v>
      </c>
      <c r="AH341" s="1" t="n">
        <v>2</v>
      </c>
      <c r="AI341" s="1" t="n">
        <v>2</v>
      </c>
      <c r="AJ341" s="1" t="n">
        <v>0</v>
      </c>
      <c r="AK341" s="1" t="n">
        <v>5</v>
      </c>
      <c r="AL341" s="1" t="s">
        <v>273</v>
      </c>
      <c r="AM341" s="1" t="s">
        <v>274</v>
      </c>
      <c r="AN341" s="1" t="s">
        <v>275</v>
      </c>
      <c r="AO341" s="1" t="s">
        <v>276</v>
      </c>
      <c r="AP341" s="1" t="s">
        <v>277</v>
      </c>
      <c r="AQ341" s="1"/>
      <c r="AR341" s="1" t="s">
        <v>278</v>
      </c>
      <c r="AS341" s="1" t="s">
        <v>279</v>
      </c>
      <c r="AT341" s="1" t="s">
        <v>382</v>
      </c>
      <c r="AU341" s="1" t="n">
        <v>2021</v>
      </c>
      <c r="AV341" s="1" t="n">
        <v>121</v>
      </c>
      <c r="AW341" s="1"/>
      <c r="AX341" s="1"/>
      <c r="AY341" s="1"/>
      <c r="AZ341" s="1"/>
      <c r="BA341" s="1"/>
      <c r="BB341" s="1"/>
      <c r="BC341" s="1"/>
      <c r="BD341" s="1" t="n">
        <v>105833</v>
      </c>
      <c r="BE341" s="1" t="s">
        <v>5901</v>
      </c>
      <c r="BF341" s="1" t="str">
        <f aca="false">HYPERLINK("http://dx.doi.org/10.1016/j.childyouth.2020.105833","http://dx.doi.org/10.1016/j.childyouth.2020.105833")</f>
        <v>http://dx.doi.org/10.1016/j.childyouth.2020.105833</v>
      </c>
      <c r="BG341" s="1"/>
      <c r="BH341" s="1"/>
      <c r="BI341" s="1" t="n">
        <v>10</v>
      </c>
      <c r="BJ341" s="1" t="s">
        <v>126</v>
      </c>
      <c r="BK341" s="1" t="s">
        <v>97</v>
      </c>
      <c r="BL341" s="1" t="s">
        <v>126</v>
      </c>
      <c r="BM341" s="1" t="s">
        <v>5902</v>
      </c>
      <c r="BN341" s="1"/>
      <c r="BO341" s="1"/>
      <c r="BP341" s="1"/>
      <c r="BQ341" s="1"/>
      <c r="BR341" s="1" t="s">
        <v>101</v>
      </c>
      <c r="BS341" s="1" t="s">
        <v>5903</v>
      </c>
      <c r="BT341" s="1" t="str">
        <f aca="false">HYPERLINK("https%3A%2F%2Fwww.webofscience.com%2Fwos%2Fwoscc%2Ffull-record%2FWOS:000618890700011","View Full Record in Web of Science")</f>
        <v>View Full Record in Web of Science</v>
      </c>
    </row>
    <row r="342" customFormat="false" ht="12.75" hidden="false" customHeight="false" outlineLevel="0" collapsed="false">
      <c r="A342" s="1" t="s">
        <v>72</v>
      </c>
      <c r="B342" s="1" t="s">
        <v>5904</v>
      </c>
      <c r="C342" s="1"/>
      <c r="D342" s="1"/>
      <c r="E342" s="1"/>
      <c r="F342" s="1" t="s">
        <v>5905</v>
      </c>
      <c r="G342" s="1"/>
      <c r="H342" s="1"/>
      <c r="I342" s="1" t="s">
        <v>5906</v>
      </c>
      <c r="J342" s="1" t="s">
        <v>2763</v>
      </c>
      <c r="K342" s="1"/>
      <c r="L342" s="1"/>
      <c r="M342" s="1" t="s">
        <v>77</v>
      </c>
      <c r="N342" s="1" t="s">
        <v>78</v>
      </c>
      <c r="O342" s="1"/>
      <c r="P342" s="1"/>
      <c r="Q342" s="1"/>
      <c r="R342" s="1"/>
      <c r="S342" s="1"/>
      <c r="T342" s="1" t="s">
        <v>5907</v>
      </c>
      <c r="U342" s="1" t="s">
        <v>5908</v>
      </c>
      <c r="V342" s="1" t="s">
        <v>5909</v>
      </c>
      <c r="W342" s="1" t="s">
        <v>5910</v>
      </c>
      <c r="X342" s="1" t="s">
        <v>5911</v>
      </c>
      <c r="Y342" s="1" t="s">
        <v>5912</v>
      </c>
      <c r="Z342" s="1" t="s">
        <v>5913</v>
      </c>
      <c r="AA342" s="1" t="s">
        <v>5914</v>
      </c>
      <c r="AB342" s="1" t="s">
        <v>5915</v>
      </c>
      <c r="AC342" s="1" t="s">
        <v>5916</v>
      </c>
      <c r="AD342" s="1" t="s">
        <v>5917</v>
      </c>
      <c r="AE342" s="1" t="s">
        <v>5918</v>
      </c>
      <c r="AF342" s="1"/>
      <c r="AG342" s="1" t="n">
        <v>66</v>
      </c>
      <c r="AH342" s="1" t="n">
        <v>20</v>
      </c>
      <c r="AI342" s="1" t="n">
        <v>21</v>
      </c>
      <c r="AJ342" s="1" t="n">
        <v>2</v>
      </c>
      <c r="AK342" s="1" t="n">
        <v>55</v>
      </c>
      <c r="AL342" s="1" t="s">
        <v>117</v>
      </c>
      <c r="AM342" s="1" t="s">
        <v>118</v>
      </c>
      <c r="AN342" s="1" t="s">
        <v>119</v>
      </c>
      <c r="AO342" s="1" t="s">
        <v>2775</v>
      </c>
      <c r="AP342" s="1" t="s">
        <v>2776</v>
      </c>
      <c r="AQ342" s="1"/>
      <c r="AR342" s="1" t="s">
        <v>2777</v>
      </c>
      <c r="AS342" s="1" t="s">
        <v>2778</v>
      </c>
      <c r="AT342" s="1" t="s">
        <v>163</v>
      </c>
      <c r="AU342" s="1" t="n">
        <v>2016</v>
      </c>
      <c r="AV342" s="1" t="n">
        <v>31</v>
      </c>
      <c r="AW342" s="1" t="n">
        <v>3</v>
      </c>
      <c r="AX342" s="1"/>
      <c r="AY342" s="1"/>
      <c r="AZ342" s="1"/>
      <c r="BA342" s="1"/>
      <c r="BB342" s="1" t="n">
        <v>343</v>
      </c>
      <c r="BC342" s="1" t="n">
        <v>374</v>
      </c>
      <c r="BD342" s="1"/>
      <c r="BE342" s="1" t="s">
        <v>5919</v>
      </c>
      <c r="BF342" s="1" t="str">
        <f aca="false">HYPERLINK("http://dx.doi.org/10.1177/0743558415605617","http://dx.doi.org/10.1177/0743558415605617")</f>
        <v>http://dx.doi.org/10.1177/0743558415605617</v>
      </c>
      <c r="BG342" s="1"/>
      <c r="BH342" s="1"/>
      <c r="BI342" s="1" t="n">
        <v>32</v>
      </c>
      <c r="BJ342" s="1" t="s">
        <v>259</v>
      </c>
      <c r="BK342" s="1" t="s">
        <v>97</v>
      </c>
      <c r="BL342" s="1" t="s">
        <v>98</v>
      </c>
      <c r="BM342" s="1" t="s">
        <v>5920</v>
      </c>
      <c r="BN342" s="1"/>
      <c r="BO342" s="1"/>
      <c r="BP342" s="1"/>
      <c r="BQ342" s="1"/>
      <c r="BR342" s="1" t="s">
        <v>101</v>
      </c>
      <c r="BS342" s="1" t="s">
        <v>5921</v>
      </c>
      <c r="BT342" s="1" t="str">
        <f aca="false">HYPERLINK("https%3A%2F%2Fwww.webofscience.com%2Fwos%2Fwoscc%2Ffull-record%2FWOS:000374052900003","View Full Record in Web of Science")</f>
        <v>View Full Record in Web of Science</v>
      </c>
    </row>
    <row r="343" customFormat="false" ht="12.75" hidden="false" customHeight="false" outlineLevel="0" collapsed="false">
      <c r="A343" s="1" t="s">
        <v>72</v>
      </c>
      <c r="B343" s="1" t="s">
        <v>5922</v>
      </c>
      <c r="C343" s="1"/>
      <c r="D343" s="1"/>
      <c r="E343" s="1"/>
      <c r="F343" s="1" t="s">
        <v>5923</v>
      </c>
      <c r="G343" s="1"/>
      <c r="H343" s="1"/>
      <c r="I343" s="1" t="s">
        <v>5924</v>
      </c>
      <c r="J343" s="1" t="s">
        <v>240</v>
      </c>
      <c r="K343" s="1"/>
      <c r="L343" s="1"/>
      <c r="M343" s="1" t="s">
        <v>77</v>
      </c>
      <c r="N343" s="1" t="s">
        <v>78</v>
      </c>
      <c r="O343" s="1"/>
      <c r="P343" s="1"/>
      <c r="Q343" s="1"/>
      <c r="R343" s="1"/>
      <c r="S343" s="1"/>
      <c r="T343" s="1" t="s">
        <v>5925</v>
      </c>
      <c r="U343" s="1" t="s">
        <v>5926</v>
      </c>
      <c r="V343" s="1" t="s">
        <v>5927</v>
      </c>
      <c r="W343" s="1" t="s">
        <v>5928</v>
      </c>
      <c r="X343" s="1" t="s">
        <v>5929</v>
      </c>
      <c r="Y343" s="1" t="s">
        <v>5930</v>
      </c>
      <c r="Z343" s="1" t="s">
        <v>5931</v>
      </c>
      <c r="AA343" s="1" t="s">
        <v>5932</v>
      </c>
      <c r="AB343" s="1" t="s">
        <v>5933</v>
      </c>
      <c r="AC343" s="1" t="s">
        <v>5934</v>
      </c>
      <c r="AD343" s="1" t="s">
        <v>5935</v>
      </c>
      <c r="AE343" s="1" t="s">
        <v>5936</v>
      </c>
      <c r="AF343" s="1"/>
      <c r="AG343" s="1" t="n">
        <v>39</v>
      </c>
      <c r="AH343" s="1" t="n">
        <v>7</v>
      </c>
      <c r="AI343" s="1" t="n">
        <v>7</v>
      </c>
      <c r="AJ343" s="1" t="n">
        <v>2</v>
      </c>
      <c r="AK343" s="1" t="n">
        <v>23</v>
      </c>
      <c r="AL343" s="1" t="s">
        <v>250</v>
      </c>
      <c r="AM343" s="1" t="s">
        <v>251</v>
      </c>
      <c r="AN343" s="1" t="s">
        <v>252</v>
      </c>
      <c r="AO343" s="1" t="s">
        <v>253</v>
      </c>
      <c r="AP343" s="1" t="s">
        <v>254</v>
      </c>
      <c r="AQ343" s="1"/>
      <c r="AR343" s="1" t="s">
        <v>255</v>
      </c>
      <c r="AS343" s="1" t="s">
        <v>256</v>
      </c>
      <c r="AT343" s="1" t="s">
        <v>298</v>
      </c>
      <c r="AU343" s="1" t="n">
        <v>2019</v>
      </c>
      <c r="AV343" s="1" t="n">
        <v>48</v>
      </c>
      <c r="AW343" s="1" t="n">
        <v>3</v>
      </c>
      <c r="AX343" s="1"/>
      <c r="AY343" s="1"/>
      <c r="AZ343" s="1"/>
      <c r="BA343" s="1"/>
      <c r="BB343" s="1" t="n">
        <v>635</v>
      </c>
      <c r="BC343" s="1" t="n">
        <v>647</v>
      </c>
      <c r="BD343" s="1"/>
      <c r="BE343" s="1" t="s">
        <v>5937</v>
      </c>
      <c r="BF343" s="1" t="str">
        <f aca="false">HYPERLINK("http://dx.doi.org/10.1007/s10964-018-00981-1","http://dx.doi.org/10.1007/s10964-018-00981-1")</f>
        <v>http://dx.doi.org/10.1007/s10964-018-00981-1</v>
      </c>
      <c r="BG343" s="1"/>
      <c r="BH343" s="1"/>
      <c r="BI343" s="1" t="n">
        <v>13</v>
      </c>
      <c r="BJ343" s="1" t="s">
        <v>259</v>
      </c>
      <c r="BK343" s="1" t="s">
        <v>97</v>
      </c>
      <c r="BL343" s="1" t="s">
        <v>98</v>
      </c>
      <c r="BM343" s="1" t="s">
        <v>5938</v>
      </c>
      <c r="BN343" s="1" t="n">
        <v>30612293</v>
      </c>
      <c r="BO343" s="1" t="s">
        <v>100</v>
      </c>
      <c r="BP343" s="1"/>
      <c r="BQ343" s="1"/>
      <c r="BR343" s="1" t="s">
        <v>101</v>
      </c>
      <c r="BS343" s="1" t="s">
        <v>5939</v>
      </c>
      <c r="BT343" s="1" t="str">
        <f aca="false">HYPERLINK("https%3A%2F%2Fwww.webofscience.com%2Fwos%2Fwoscc%2Ffull-record%2FWOS:000459807100016","View Full Record in Web of Science")</f>
        <v>View Full Record in Web of Science</v>
      </c>
    </row>
    <row r="344" customFormat="false" ht="12.75" hidden="false" customHeight="false" outlineLevel="0" collapsed="false">
      <c r="A344" s="1" t="s">
        <v>72</v>
      </c>
      <c r="B344" s="1" t="s">
        <v>5940</v>
      </c>
      <c r="C344" s="1"/>
      <c r="D344" s="1"/>
      <c r="E344" s="1"/>
      <c r="F344" s="1" t="s">
        <v>5941</v>
      </c>
      <c r="G344" s="1"/>
      <c r="H344" s="1"/>
      <c r="I344" s="1" t="s">
        <v>5942</v>
      </c>
      <c r="J344" s="1" t="s">
        <v>5943</v>
      </c>
      <c r="K344" s="1"/>
      <c r="L344" s="1"/>
      <c r="M344" s="1" t="s">
        <v>77</v>
      </c>
      <c r="N344" s="1" t="s">
        <v>78</v>
      </c>
      <c r="O344" s="1"/>
      <c r="P344" s="1"/>
      <c r="Q344" s="1"/>
      <c r="R344" s="1"/>
      <c r="S344" s="1"/>
      <c r="T344" s="1" t="s">
        <v>5944</v>
      </c>
      <c r="U344" s="1" t="s">
        <v>5945</v>
      </c>
      <c r="V344" s="1" t="s">
        <v>5946</v>
      </c>
      <c r="W344" s="1" t="s">
        <v>5947</v>
      </c>
      <c r="X344" s="1"/>
      <c r="Y344" s="1" t="s">
        <v>5948</v>
      </c>
      <c r="Z344" s="1" t="s">
        <v>2155</v>
      </c>
      <c r="AA344" s="1"/>
      <c r="AB344" s="1" t="s">
        <v>5949</v>
      </c>
      <c r="AC344" s="1"/>
      <c r="AD344" s="1"/>
      <c r="AE344" s="1"/>
      <c r="AF344" s="1"/>
      <c r="AG344" s="1" t="n">
        <v>42</v>
      </c>
      <c r="AH344" s="1" t="n">
        <v>12</v>
      </c>
      <c r="AI344" s="1" t="n">
        <v>12</v>
      </c>
      <c r="AJ344" s="1" t="n">
        <v>1</v>
      </c>
      <c r="AK344" s="1" t="n">
        <v>6</v>
      </c>
      <c r="AL344" s="1" t="s">
        <v>697</v>
      </c>
      <c r="AM344" s="1" t="s">
        <v>497</v>
      </c>
      <c r="AN344" s="1" t="s">
        <v>698</v>
      </c>
      <c r="AO344" s="1" t="s">
        <v>5950</v>
      </c>
      <c r="AP344" s="1" t="s">
        <v>5951</v>
      </c>
      <c r="AQ344" s="1"/>
      <c r="AR344" s="1" t="s">
        <v>5952</v>
      </c>
      <c r="AS344" s="1" t="s">
        <v>5953</v>
      </c>
      <c r="AT344" s="1" t="s">
        <v>338</v>
      </c>
      <c r="AU344" s="1" t="n">
        <v>2021</v>
      </c>
      <c r="AV344" s="1" t="n">
        <v>36</v>
      </c>
      <c r="AW344" s="1" t="n">
        <v>5</v>
      </c>
      <c r="AX344" s="1"/>
      <c r="AY344" s="1"/>
      <c r="AZ344" s="1" t="s">
        <v>164</v>
      </c>
      <c r="BA344" s="1"/>
      <c r="BB344" s="1" t="n">
        <v>303</v>
      </c>
      <c r="BC344" s="1" t="n">
        <v>312</v>
      </c>
      <c r="BD344" s="1"/>
      <c r="BE344" s="1" t="s">
        <v>5954</v>
      </c>
      <c r="BF344" s="1" t="str">
        <f aca="false">HYPERLINK("http://dx.doi.org/10.1037/spq0000462","http://dx.doi.org/10.1037/spq0000462")</f>
        <v>http://dx.doi.org/10.1037/spq0000462</v>
      </c>
      <c r="BG344" s="1"/>
      <c r="BH344" s="1"/>
      <c r="BI344" s="1" t="n">
        <v>10</v>
      </c>
      <c r="BJ344" s="1" t="s">
        <v>484</v>
      </c>
      <c r="BK344" s="1" t="s">
        <v>97</v>
      </c>
      <c r="BL344" s="1" t="s">
        <v>98</v>
      </c>
      <c r="BM344" s="1" t="s">
        <v>5955</v>
      </c>
      <c r="BN344" s="1" t="n">
        <v>34591585</v>
      </c>
      <c r="BO344" s="1"/>
      <c r="BP344" s="1"/>
      <c r="BQ344" s="1"/>
      <c r="BR344" s="1" t="s">
        <v>101</v>
      </c>
      <c r="BS344" s="1" t="s">
        <v>5956</v>
      </c>
      <c r="BT344" s="1" t="str">
        <f aca="false">HYPERLINK("https%3A%2F%2Fwww.webofscience.com%2Fwos%2Fwoscc%2Ffull-record%2FWOS:000703563400005","View Full Record in Web of Science")</f>
        <v>View Full Record in Web of Science</v>
      </c>
    </row>
    <row r="345" customFormat="false" ht="12.75" hidden="false" customHeight="false" outlineLevel="0" collapsed="false">
      <c r="A345" s="1" t="s">
        <v>72</v>
      </c>
      <c r="B345" s="1" t="s">
        <v>5957</v>
      </c>
      <c r="C345" s="1"/>
      <c r="D345" s="1"/>
      <c r="E345" s="1"/>
      <c r="F345" s="1" t="s">
        <v>5958</v>
      </c>
      <c r="G345" s="1"/>
      <c r="H345" s="1" t="s">
        <v>5959</v>
      </c>
      <c r="I345" s="1" t="s">
        <v>5960</v>
      </c>
      <c r="J345" s="1" t="s">
        <v>5961</v>
      </c>
      <c r="K345" s="1"/>
      <c r="L345" s="1"/>
      <c r="M345" s="1" t="s">
        <v>77</v>
      </c>
      <c r="N345" s="1" t="s">
        <v>78</v>
      </c>
      <c r="O345" s="1"/>
      <c r="P345" s="1"/>
      <c r="Q345" s="1"/>
      <c r="R345" s="1"/>
      <c r="S345" s="1"/>
      <c r="T345" s="1"/>
      <c r="U345" s="1" t="s">
        <v>5962</v>
      </c>
      <c r="V345" s="1" t="s">
        <v>5963</v>
      </c>
      <c r="W345" s="1" t="s">
        <v>5964</v>
      </c>
      <c r="X345" s="1" t="s">
        <v>5965</v>
      </c>
      <c r="Y345" s="1" t="s">
        <v>5966</v>
      </c>
      <c r="Z345" s="1" t="s">
        <v>5967</v>
      </c>
      <c r="AA345" s="1" t="s">
        <v>5968</v>
      </c>
      <c r="AB345" s="1" t="s">
        <v>5969</v>
      </c>
      <c r="AC345" s="1" t="s">
        <v>5970</v>
      </c>
      <c r="AD345" s="1" t="s">
        <v>5971</v>
      </c>
      <c r="AE345" s="1"/>
      <c r="AF345" s="1"/>
      <c r="AG345" s="1" t="n">
        <v>53</v>
      </c>
      <c r="AH345" s="1" t="n">
        <v>15</v>
      </c>
      <c r="AI345" s="1" t="n">
        <v>15</v>
      </c>
      <c r="AJ345" s="1" t="n">
        <v>1</v>
      </c>
      <c r="AK345" s="1" t="n">
        <v>6</v>
      </c>
      <c r="AL345" s="1" t="s">
        <v>183</v>
      </c>
      <c r="AM345" s="1" t="s">
        <v>184</v>
      </c>
      <c r="AN345" s="1" t="s">
        <v>185</v>
      </c>
      <c r="AO345" s="1" t="s">
        <v>5972</v>
      </c>
      <c r="AP345" s="1" t="s">
        <v>5973</v>
      </c>
      <c r="AQ345" s="1"/>
      <c r="AR345" s="1" t="s">
        <v>5974</v>
      </c>
      <c r="AS345" s="1" t="s">
        <v>5975</v>
      </c>
      <c r="AT345" s="1"/>
      <c r="AU345" s="1" t="n">
        <v>2018</v>
      </c>
      <c r="AV345" s="1" t="n">
        <v>33</v>
      </c>
      <c r="AW345" s="1" t="n">
        <v>9</v>
      </c>
      <c r="AX345" s="1"/>
      <c r="AY345" s="1"/>
      <c r="AZ345" s="1"/>
      <c r="BA345" s="1"/>
      <c r="BB345" s="1" t="n">
        <v>1177</v>
      </c>
      <c r="BC345" s="1" t="n">
        <v>1183</v>
      </c>
      <c r="BD345" s="1"/>
      <c r="BE345" s="1" t="s">
        <v>5976</v>
      </c>
      <c r="BF345" s="1" t="str">
        <f aca="false">HYPERLINK("http://dx.doi.org/10.1080/10410236.2017.1339379","http://dx.doi.org/10.1080/10410236.2017.1339379")</f>
        <v>http://dx.doi.org/10.1080/10410236.2017.1339379</v>
      </c>
      <c r="BG345" s="1"/>
      <c r="BH345" s="1"/>
      <c r="BI345" s="1" t="n">
        <v>7</v>
      </c>
      <c r="BJ345" s="1" t="s">
        <v>5977</v>
      </c>
      <c r="BK345" s="1" t="s">
        <v>97</v>
      </c>
      <c r="BL345" s="1" t="s">
        <v>5978</v>
      </c>
      <c r="BM345" s="1" t="s">
        <v>5979</v>
      </c>
      <c r="BN345" s="1" t="n">
        <v>28686489</v>
      </c>
      <c r="BO345" s="1" t="s">
        <v>100</v>
      </c>
      <c r="BP345" s="1"/>
      <c r="BQ345" s="1"/>
      <c r="BR345" s="1" t="s">
        <v>101</v>
      </c>
      <c r="BS345" s="1" t="s">
        <v>5980</v>
      </c>
      <c r="BT345" s="1" t="str">
        <f aca="false">HYPERLINK("https%3A%2F%2Fwww.webofscience.com%2Fwos%2Fwoscc%2Ffull-record%2FWOS:000434442000014","View Full Record in Web of Science")</f>
        <v>View Full Record in Web of Science</v>
      </c>
    </row>
    <row r="346" customFormat="false" ht="12.75" hidden="false" customHeight="false" outlineLevel="0" collapsed="false">
      <c r="A346" s="1" t="s">
        <v>72</v>
      </c>
      <c r="B346" s="1" t="s">
        <v>5981</v>
      </c>
      <c r="C346" s="1"/>
      <c r="D346" s="1"/>
      <c r="E346" s="1"/>
      <c r="F346" s="1" t="s">
        <v>5982</v>
      </c>
      <c r="G346" s="1"/>
      <c r="H346" s="1"/>
      <c r="I346" s="1" t="s">
        <v>5983</v>
      </c>
      <c r="J346" s="1" t="s">
        <v>5984</v>
      </c>
      <c r="K346" s="1"/>
      <c r="L346" s="1"/>
      <c r="M346" s="1" t="s">
        <v>77</v>
      </c>
      <c r="N346" s="1" t="s">
        <v>78</v>
      </c>
      <c r="O346" s="1"/>
      <c r="P346" s="1"/>
      <c r="Q346" s="1"/>
      <c r="R346" s="1"/>
      <c r="S346" s="1"/>
      <c r="T346" s="1" t="s">
        <v>5985</v>
      </c>
      <c r="U346" s="1" t="s">
        <v>5986</v>
      </c>
      <c r="V346" s="1" t="s">
        <v>5987</v>
      </c>
      <c r="W346" s="1" t="s">
        <v>5988</v>
      </c>
      <c r="X346" s="1" t="s">
        <v>5989</v>
      </c>
      <c r="Y346" s="1" t="s">
        <v>5990</v>
      </c>
      <c r="Z346" s="1" t="s">
        <v>5991</v>
      </c>
      <c r="AA346" s="1"/>
      <c r="AB346" s="1"/>
      <c r="AC346" s="1" t="s">
        <v>5992</v>
      </c>
      <c r="AD346" s="1" t="s">
        <v>5993</v>
      </c>
      <c r="AE346" s="1" t="s">
        <v>5994</v>
      </c>
      <c r="AF346" s="1"/>
      <c r="AG346" s="1" t="n">
        <v>57</v>
      </c>
      <c r="AH346" s="1" t="n">
        <v>1</v>
      </c>
      <c r="AI346" s="1" t="n">
        <v>1</v>
      </c>
      <c r="AJ346" s="1" t="n">
        <v>1</v>
      </c>
      <c r="AK346" s="1" t="n">
        <v>3</v>
      </c>
      <c r="AL346" s="1" t="s">
        <v>441</v>
      </c>
      <c r="AM346" s="1" t="s">
        <v>89</v>
      </c>
      <c r="AN346" s="1" t="s">
        <v>442</v>
      </c>
      <c r="AO346" s="1" t="s">
        <v>5995</v>
      </c>
      <c r="AP346" s="1" t="s">
        <v>5996</v>
      </c>
      <c r="AQ346" s="1"/>
      <c r="AR346" s="1" t="s">
        <v>5997</v>
      </c>
      <c r="AS346" s="1" t="s">
        <v>5998</v>
      </c>
      <c r="AT346" s="1" t="s">
        <v>382</v>
      </c>
      <c r="AU346" s="1" t="n">
        <v>2023</v>
      </c>
      <c r="AV346" s="1" t="n">
        <v>32</v>
      </c>
      <c r="AW346" s="1" t="n">
        <v>1</v>
      </c>
      <c r="AX346" s="1"/>
      <c r="AY346" s="1"/>
      <c r="AZ346" s="1"/>
      <c r="BA346" s="1"/>
      <c r="BB346" s="1" t="n">
        <v>365</v>
      </c>
      <c r="BC346" s="1" t="n">
        <v>386</v>
      </c>
      <c r="BD346" s="1"/>
      <c r="BE346" s="1" t="s">
        <v>5999</v>
      </c>
      <c r="BF346" s="1" t="str">
        <f aca="false">HYPERLINK("http://dx.doi.org/10.1111/sode.12627","http://dx.doi.org/10.1111/sode.12627")</f>
        <v>http://dx.doi.org/10.1111/sode.12627</v>
      </c>
      <c r="BG346" s="1"/>
      <c r="BH346" s="1" t="s">
        <v>4385</v>
      </c>
      <c r="BI346" s="1" t="n">
        <v>22</v>
      </c>
      <c r="BJ346" s="1" t="s">
        <v>259</v>
      </c>
      <c r="BK346" s="1" t="s">
        <v>97</v>
      </c>
      <c r="BL346" s="1" t="s">
        <v>98</v>
      </c>
      <c r="BM346" s="1" t="s">
        <v>6000</v>
      </c>
      <c r="BN346" s="1"/>
      <c r="BO346" s="1"/>
      <c r="BP346" s="1"/>
      <c r="BQ346" s="1"/>
      <c r="BR346" s="1" t="s">
        <v>101</v>
      </c>
      <c r="BS346" s="1" t="s">
        <v>6001</v>
      </c>
      <c r="BT346" s="1" t="str">
        <f aca="false">HYPERLINK("https%3A%2F%2Fwww.webofscience.com%2Fwos%2Fwoscc%2Ffull-record%2FWOS:000838569900001","View Full Record in Web of Science")</f>
        <v>View Full Record in Web of Science</v>
      </c>
    </row>
    <row r="347" customFormat="false" ht="12.75" hidden="false" customHeight="false" outlineLevel="0" collapsed="false">
      <c r="A347" s="1" t="s">
        <v>72</v>
      </c>
      <c r="B347" s="1" t="s">
        <v>6002</v>
      </c>
      <c r="C347" s="1"/>
      <c r="D347" s="1"/>
      <c r="E347" s="1"/>
      <c r="F347" s="1" t="s">
        <v>6003</v>
      </c>
      <c r="G347" s="1"/>
      <c r="H347" s="1"/>
      <c r="I347" s="1" t="s">
        <v>6004</v>
      </c>
      <c r="J347" s="1" t="s">
        <v>1122</v>
      </c>
      <c r="K347" s="1"/>
      <c r="L347" s="1"/>
      <c r="M347" s="1" t="s">
        <v>77</v>
      </c>
      <c r="N347" s="1" t="s">
        <v>78</v>
      </c>
      <c r="O347" s="1"/>
      <c r="P347" s="1"/>
      <c r="Q347" s="1"/>
      <c r="R347" s="1"/>
      <c r="S347" s="1"/>
      <c r="T347" s="1"/>
      <c r="U347" s="1" t="s">
        <v>6005</v>
      </c>
      <c r="V347" s="1" t="s">
        <v>6006</v>
      </c>
      <c r="W347" s="1" t="s">
        <v>6007</v>
      </c>
      <c r="X347" s="1" t="s">
        <v>6008</v>
      </c>
      <c r="Y347" s="1" t="s">
        <v>6009</v>
      </c>
      <c r="Z347" s="1" t="s">
        <v>6010</v>
      </c>
      <c r="AA347" s="1" t="s">
        <v>6011</v>
      </c>
      <c r="AB347" s="1" t="s">
        <v>6012</v>
      </c>
      <c r="AC347" s="1" t="s">
        <v>6013</v>
      </c>
      <c r="AD347" s="1" t="s">
        <v>6013</v>
      </c>
      <c r="AE347" s="1" t="s">
        <v>6014</v>
      </c>
      <c r="AF347" s="1"/>
      <c r="AG347" s="1" t="n">
        <v>118</v>
      </c>
      <c r="AH347" s="1" t="n">
        <v>25</v>
      </c>
      <c r="AI347" s="1" t="n">
        <v>25</v>
      </c>
      <c r="AJ347" s="1" t="n">
        <v>0</v>
      </c>
      <c r="AK347" s="1" t="n">
        <v>6</v>
      </c>
      <c r="AL347" s="1" t="s">
        <v>183</v>
      </c>
      <c r="AM347" s="1" t="s">
        <v>184</v>
      </c>
      <c r="AN347" s="1" t="s">
        <v>185</v>
      </c>
      <c r="AO347" s="1" t="s">
        <v>1130</v>
      </c>
      <c r="AP347" s="1" t="s">
        <v>1131</v>
      </c>
      <c r="AQ347" s="1"/>
      <c r="AR347" s="1" t="s">
        <v>1132</v>
      </c>
      <c r="AS347" s="1" t="s">
        <v>1133</v>
      </c>
      <c r="AT347" s="1" t="s">
        <v>599</v>
      </c>
      <c r="AU347" s="1" t="n">
        <v>2021</v>
      </c>
      <c r="AV347" s="1" t="n">
        <v>50</v>
      </c>
      <c r="AW347" s="1" t="n">
        <v>4</v>
      </c>
      <c r="AX347" s="1"/>
      <c r="AY347" s="1"/>
      <c r="AZ347" s="1" t="s">
        <v>164</v>
      </c>
      <c r="BA347" s="1"/>
      <c r="BB347" s="1" t="n">
        <v>534</v>
      </c>
      <c r="BC347" s="1" t="n">
        <v>546</v>
      </c>
      <c r="BD347" s="1"/>
      <c r="BE347" s="1" t="s">
        <v>6015</v>
      </c>
      <c r="BF347" s="1" t="str">
        <f aca="false">HYPERLINK("http://dx.doi.org/10.1080/15374416.2021.1941058","http://dx.doi.org/10.1080/15374416.2021.1941058")</f>
        <v>http://dx.doi.org/10.1080/15374416.2021.1941058</v>
      </c>
      <c r="BG347" s="1"/>
      <c r="BH347" s="1" t="s">
        <v>601</v>
      </c>
      <c r="BI347" s="1" t="n">
        <v>13</v>
      </c>
      <c r="BJ347" s="1" t="s">
        <v>1136</v>
      </c>
      <c r="BK347" s="1" t="s">
        <v>97</v>
      </c>
      <c r="BL347" s="1" t="s">
        <v>98</v>
      </c>
      <c r="BM347" s="1" t="s">
        <v>6016</v>
      </c>
      <c r="BN347" s="1" t="n">
        <v>34339320</v>
      </c>
      <c r="BO347" s="1"/>
      <c r="BP347" s="1"/>
      <c r="BQ347" s="1"/>
      <c r="BR347" s="1" t="s">
        <v>101</v>
      </c>
      <c r="BS347" s="1" t="s">
        <v>6017</v>
      </c>
      <c r="BT347" s="1" t="str">
        <f aca="false">HYPERLINK("https%3A%2F%2Fwww.webofscience.com%2Fwos%2Fwoscc%2Ffull-record%2FWOS:000680289000001","View Full Record in Web of Science")</f>
        <v>View Full Record in Web of Science</v>
      </c>
    </row>
    <row r="348" customFormat="false" ht="12.75" hidden="false" customHeight="false" outlineLevel="0" collapsed="false">
      <c r="A348" s="1" t="s">
        <v>72</v>
      </c>
      <c r="B348" s="1" t="s">
        <v>6018</v>
      </c>
      <c r="C348" s="1"/>
      <c r="D348" s="1"/>
      <c r="E348" s="1"/>
      <c r="F348" s="1" t="s">
        <v>6019</v>
      </c>
      <c r="G348" s="1"/>
      <c r="H348" s="1"/>
      <c r="I348" s="1" t="s">
        <v>6020</v>
      </c>
      <c r="J348" s="1" t="s">
        <v>3142</v>
      </c>
      <c r="K348" s="1"/>
      <c r="L348" s="1"/>
      <c r="M348" s="1" t="s">
        <v>77</v>
      </c>
      <c r="N348" s="1" t="s">
        <v>78</v>
      </c>
      <c r="O348" s="1"/>
      <c r="P348" s="1"/>
      <c r="Q348" s="1"/>
      <c r="R348" s="1"/>
      <c r="S348" s="1"/>
      <c r="T348" s="1" t="s">
        <v>6021</v>
      </c>
      <c r="U348" s="1" t="s">
        <v>6022</v>
      </c>
      <c r="V348" s="1" t="s">
        <v>6023</v>
      </c>
      <c r="W348" s="1" t="s">
        <v>6024</v>
      </c>
      <c r="X348" s="1" t="s">
        <v>6025</v>
      </c>
      <c r="Y348" s="1" t="s">
        <v>6026</v>
      </c>
      <c r="Z348" s="1" t="s">
        <v>6027</v>
      </c>
      <c r="AA348" s="1" t="s">
        <v>6028</v>
      </c>
      <c r="AB348" s="1" t="s">
        <v>6029</v>
      </c>
      <c r="AC348" s="1"/>
      <c r="AD348" s="1"/>
      <c r="AE348" s="1"/>
      <c r="AF348" s="1"/>
      <c r="AG348" s="1" t="n">
        <v>49</v>
      </c>
      <c r="AH348" s="1" t="n">
        <v>18</v>
      </c>
      <c r="AI348" s="1" t="n">
        <v>18</v>
      </c>
      <c r="AJ348" s="1" t="n">
        <v>0</v>
      </c>
      <c r="AK348" s="1" t="n">
        <v>5</v>
      </c>
      <c r="AL348" s="1" t="s">
        <v>117</v>
      </c>
      <c r="AM348" s="1" t="s">
        <v>118</v>
      </c>
      <c r="AN348" s="1" t="s">
        <v>119</v>
      </c>
      <c r="AO348" s="1" t="s">
        <v>3151</v>
      </c>
      <c r="AP348" s="1" t="s">
        <v>3152</v>
      </c>
      <c r="AQ348" s="1"/>
      <c r="AR348" s="1" t="s">
        <v>3153</v>
      </c>
      <c r="AS348" s="1" t="s">
        <v>3154</v>
      </c>
      <c r="AT348" s="1" t="s">
        <v>680</v>
      </c>
      <c r="AU348" s="1" t="n">
        <v>2020</v>
      </c>
      <c r="AV348" s="1" t="n">
        <v>52</v>
      </c>
      <c r="AW348" s="1" t="n">
        <v>4</v>
      </c>
      <c r="AX348" s="1"/>
      <c r="AY348" s="1"/>
      <c r="AZ348" s="1" t="s">
        <v>164</v>
      </c>
      <c r="BA348" s="1"/>
      <c r="BB348" s="1" t="n">
        <v>507</v>
      </c>
      <c r="BC348" s="1" t="n">
        <v>529</v>
      </c>
      <c r="BD348" s="1" t="s">
        <v>6030</v>
      </c>
      <c r="BE348" s="1" t="s">
        <v>6031</v>
      </c>
      <c r="BF348" s="1" t="str">
        <f aca="false">HYPERLINK("http://dx.doi.org/10.1177/1086296X20966362","http://dx.doi.org/10.1177/1086296X20966362")</f>
        <v>http://dx.doi.org/10.1177/1086296X20966362</v>
      </c>
      <c r="BG348" s="1"/>
      <c r="BH348" s="1" t="s">
        <v>4821</v>
      </c>
      <c r="BI348" s="1" t="n">
        <v>23</v>
      </c>
      <c r="BJ348" s="1" t="s">
        <v>1201</v>
      </c>
      <c r="BK348" s="1" t="s">
        <v>97</v>
      </c>
      <c r="BL348" s="1" t="s">
        <v>1202</v>
      </c>
      <c r="BM348" s="1" t="s">
        <v>6032</v>
      </c>
      <c r="BN348" s="1"/>
      <c r="BO348" s="1"/>
      <c r="BP348" s="1"/>
      <c r="BQ348" s="1"/>
      <c r="BR348" s="1" t="s">
        <v>101</v>
      </c>
      <c r="BS348" s="1" t="s">
        <v>6033</v>
      </c>
      <c r="BT348" s="1" t="str">
        <f aca="false">HYPERLINK("https%3A%2F%2Fwww.webofscience.com%2Fwos%2Fwoscc%2Ffull-record%2FWOS:000587049100001","View Full Record in Web of Science")</f>
        <v>View Full Record in Web of Science</v>
      </c>
    </row>
    <row r="349" customFormat="false" ht="12.75" hidden="false" customHeight="false" outlineLevel="0" collapsed="false">
      <c r="A349" s="1" t="s">
        <v>72</v>
      </c>
      <c r="B349" s="1" t="s">
        <v>6034</v>
      </c>
      <c r="C349" s="1"/>
      <c r="D349" s="1"/>
      <c r="E349" s="1"/>
      <c r="F349" s="1" t="s">
        <v>6035</v>
      </c>
      <c r="G349" s="1"/>
      <c r="H349" s="1"/>
      <c r="I349" s="1" t="s">
        <v>6036</v>
      </c>
      <c r="J349" s="1" t="s">
        <v>6037</v>
      </c>
      <c r="K349" s="1"/>
      <c r="L349" s="1"/>
      <c r="M349" s="1" t="s">
        <v>77</v>
      </c>
      <c r="N349" s="1" t="s">
        <v>78</v>
      </c>
      <c r="O349" s="1"/>
      <c r="P349" s="1"/>
      <c r="Q349" s="1"/>
      <c r="R349" s="1"/>
      <c r="S349" s="1"/>
      <c r="T349" s="1"/>
      <c r="U349" s="1" t="s">
        <v>6038</v>
      </c>
      <c r="V349" s="1" t="s">
        <v>6039</v>
      </c>
      <c r="W349" s="1" t="s">
        <v>6040</v>
      </c>
      <c r="X349" s="1" t="s">
        <v>6041</v>
      </c>
      <c r="Y349" s="1" t="s">
        <v>6042</v>
      </c>
      <c r="Z349" s="1" t="s">
        <v>6043</v>
      </c>
      <c r="AA349" s="1" t="s">
        <v>6044</v>
      </c>
      <c r="AB349" s="1" t="s">
        <v>6045</v>
      </c>
      <c r="AC349" s="1"/>
      <c r="AD349" s="1"/>
      <c r="AE349" s="1"/>
      <c r="AF349" s="1"/>
      <c r="AG349" s="1" t="n">
        <v>401</v>
      </c>
      <c r="AH349" s="1" t="n">
        <v>11</v>
      </c>
      <c r="AI349" s="1" t="n">
        <v>12</v>
      </c>
      <c r="AJ349" s="1" t="n">
        <v>0</v>
      </c>
      <c r="AK349" s="1" t="n">
        <v>18</v>
      </c>
      <c r="AL349" s="1" t="s">
        <v>441</v>
      </c>
      <c r="AM349" s="1" t="s">
        <v>89</v>
      </c>
      <c r="AN349" s="1" t="s">
        <v>442</v>
      </c>
      <c r="AO349" s="1" t="s">
        <v>6046</v>
      </c>
      <c r="AP349" s="1" t="s">
        <v>6047</v>
      </c>
      <c r="AQ349" s="1"/>
      <c r="AR349" s="1" t="s">
        <v>6048</v>
      </c>
      <c r="AS349" s="1" t="s">
        <v>6049</v>
      </c>
      <c r="AT349" s="1" t="s">
        <v>680</v>
      </c>
      <c r="AU349" s="1" t="n">
        <v>2017</v>
      </c>
      <c r="AV349" s="1" t="n">
        <v>82</v>
      </c>
      <c r="AW349" s="1" t="n">
        <v>4</v>
      </c>
      <c r="AX349" s="1"/>
      <c r="AY349" s="1"/>
      <c r="AZ349" s="1"/>
      <c r="BA349" s="1"/>
      <c r="BB349" s="1" t="n">
        <v>7</v>
      </c>
      <c r="BC349" s="1" t="n">
        <v>165</v>
      </c>
      <c r="BD349" s="1"/>
      <c r="BE349" s="1" t="s">
        <v>6050</v>
      </c>
      <c r="BF349" s="1" t="str">
        <f aca="false">HYPERLINK("http://dx.doi.org/10.1111/mono.12327","http://dx.doi.org/10.1111/mono.12327")</f>
        <v>http://dx.doi.org/10.1111/mono.12327</v>
      </c>
      <c r="BG349" s="1"/>
      <c r="BH349" s="1"/>
      <c r="BI349" s="1" t="n">
        <v>159</v>
      </c>
      <c r="BJ349" s="1" t="s">
        <v>259</v>
      </c>
      <c r="BK349" s="1" t="s">
        <v>97</v>
      </c>
      <c r="BL349" s="1" t="s">
        <v>98</v>
      </c>
      <c r="BM349" s="1" t="s">
        <v>6051</v>
      </c>
      <c r="BN349" s="1" t="n">
        <v>29130252</v>
      </c>
      <c r="BO349" s="1"/>
      <c r="BP349" s="1"/>
      <c r="BQ349" s="1"/>
      <c r="BR349" s="1" t="s">
        <v>101</v>
      </c>
      <c r="BS349" s="1" t="s">
        <v>6052</v>
      </c>
      <c r="BT349" s="1" t="str">
        <f aca="false">HYPERLINK("https%3A%2F%2Fwww.webofscience.com%2Fwos%2Fwoscc%2Ffull-record%2FWOS:000425745900001","View Full Record in Web of Science")</f>
        <v>View Full Record in Web of Science</v>
      </c>
    </row>
    <row r="350" customFormat="false" ht="12.75" hidden="false" customHeight="false" outlineLevel="0" collapsed="false">
      <c r="A350" s="1" t="s">
        <v>72</v>
      </c>
      <c r="B350" s="1" t="s">
        <v>6053</v>
      </c>
      <c r="C350" s="1"/>
      <c r="D350" s="1"/>
      <c r="E350" s="1"/>
      <c r="F350" s="1" t="s">
        <v>6054</v>
      </c>
      <c r="G350" s="1"/>
      <c r="H350" s="1"/>
      <c r="I350" s="1" t="s">
        <v>6055</v>
      </c>
      <c r="J350" s="1" t="s">
        <v>240</v>
      </c>
      <c r="K350" s="1"/>
      <c r="L350" s="1"/>
      <c r="M350" s="1" t="s">
        <v>77</v>
      </c>
      <c r="N350" s="1" t="s">
        <v>78</v>
      </c>
      <c r="O350" s="1"/>
      <c r="P350" s="1"/>
      <c r="Q350" s="1"/>
      <c r="R350" s="1"/>
      <c r="S350" s="1"/>
      <c r="T350" s="1" t="s">
        <v>6056</v>
      </c>
      <c r="U350" s="1" t="s">
        <v>6057</v>
      </c>
      <c r="V350" s="1" t="s">
        <v>6058</v>
      </c>
      <c r="W350" s="1" t="s">
        <v>6059</v>
      </c>
      <c r="X350" s="1" t="s">
        <v>6060</v>
      </c>
      <c r="Y350" s="1" t="s">
        <v>6061</v>
      </c>
      <c r="Z350" s="1" t="s">
        <v>6062</v>
      </c>
      <c r="AA350" s="1"/>
      <c r="AB350" s="1"/>
      <c r="AC350" s="1" t="s">
        <v>6063</v>
      </c>
      <c r="AD350" s="1" t="s">
        <v>6064</v>
      </c>
      <c r="AE350" s="1"/>
      <c r="AF350" s="1"/>
      <c r="AG350" s="1" t="n">
        <v>65</v>
      </c>
      <c r="AH350" s="1" t="n">
        <v>50</v>
      </c>
      <c r="AI350" s="1" t="n">
        <v>50</v>
      </c>
      <c r="AJ350" s="1" t="n">
        <v>0</v>
      </c>
      <c r="AK350" s="1" t="n">
        <v>54</v>
      </c>
      <c r="AL350" s="1" t="s">
        <v>250</v>
      </c>
      <c r="AM350" s="1" t="s">
        <v>251</v>
      </c>
      <c r="AN350" s="1" t="s">
        <v>252</v>
      </c>
      <c r="AO350" s="1" t="s">
        <v>253</v>
      </c>
      <c r="AP350" s="1" t="s">
        <v>254</v>
      </c>
      <c r="AQ350" s="1"/>
      <c r="AR350" s="1" t="s">
        <v>255</v>
      </c>
      <c r="AS350" s="1" t="s">
        <v>256</v>
      </c>
      <c r="AT350" s="1" t="s">
        <v>382</v>
      </c>
      <c r="AU350" s="1" t="n">
        <v>2013</v>
      </c>
      <c r="AV350" s="1" t="n">
        <v>42</v>
      </c>
      <c r="AW350" s="1" t="n">
        <v>2</v>
      </c>
      <c r="AX350" s="1"/>
      <c r="AY350" s="1"/>
      <c r="AZ350" s="1" t="s">
        <v>164</v>
      </c>
      <c r="BA350" s="1"/>
      <c r="BB350" s="1" t="n">
        <v>285</v>
      </c>
      <c r="BC350" s="1" t="n">
        <v>302</v>
      </c>
      <c r="BD350" s="1"/>
      <c r="BE350" s="1" t="s">
        <v>6065</v>
      </c>
      <c r="BF350" s="1" t="str">
        <f aca="false">HYPERLINK("http://dx.doi.org/10.1007/s10964-012-9854-8","http://dx.doi.org/10.1007/s10964-012-9854-8")</f>
        <v>http://dx.doi.org/10.1007/s10964-012-9854-8</v>
      </c>
      <c r="BG350" s="1"/>
      <c r="BH350" s="1"/>
      <c r="BI350" s="1" t="n">
        <v>18</v>
      </c>
      <c r="BJ350" s="1" t="s">
        <v>259</v>
      </c>
      <c r="BK350" s="1" t="s">
        <v>97</v>
      </c>
      <c r="BL350" s="1" t="s">
        <v>98</v>
      </c>
      <c r="BM350" s="1" t="s">
        <v>5244</v>
      </c>
      <c r="BN350" s="1" t="n">
        <v>23160659</v>
      </c>
      <c r="BO350" s="1"/>
      <c r="BP350" s="1"/>
      <c r="BQ350" s="1"/>
      <c r="BR350" s="1" t="s">
        <v>101</v>
      </c>
      <c r="BS350" s="1" t="s">
        <v>6066</v>
      </c>
      <c r="BT350" s="1" t="str">
        <f aca="false">HYPERLINK("https%3A%2F%2Fwww.webofscience.com%2Fwos%2Fwoscc%2Ffull-record%2FWOS:000313411900010","View Full Record in Web of Science")</f>
        <v>View Full Record in Web of Science</v>
      </c>
    </row>
    <row r="351" customFormat="false" ht="12.75" hidden="false" customHeight="false" outlineLevel="0" collapsed="false">
      <c r="A351" s="1" t="s">
        <v>72</v>
      </c>
      <c r="B351" s="1" t="s">
        <v>6067</v>
      </c>
      <c r="C351" s="1"/>
      <c r="D351" s="1"/>
      <c r="E351" s="1"/>
      <c r="F351" s="1" t="s">
        <v>6068</v>
      </c>
      <c r="G351" s="1"/>
      <c r="H351" s="1"/>
      <c r="I351" s="1" t="s">
        <v>6069</v>
      </c>
      <c r="J351" s="1" t="s">
        <v>1142</v>
      </c>
      <c r="K351" s="1"/>
      <c r="L351" s="1"/>
      <c r="M351" s="1" t="s">
        <v>77</v>
      </c>
      <c r="N351" s="1" t="s">
        <v>919</v>
      </c>
      <c r="O351" s="1"/>
      <c r="P351" s="1"/>
      <c r="Q351" s="1"/>
      <c r="R351" s="1"/>
      <c r="S351" s="1"/>
      <c r="T351" s="1" t="s">
        <v>6070</v>
      </c>
      <c r="U351" s="1" t="s">
        <v>6071</v>
      </c>
      <c r="V351" s="1" t="s">
        <v>6072</v>
      </c>
      <c r="W351" s="1" t="s">
        <v>6073</v>
      </c>
      <c r="X351" s="1" t="s">
        <v>6074</v>
      </c>
      <c r="Y351" s="1" t="s">
        <v>6075</v>
      </c>
      <c r="Z351" s="1" t="s">
        <v>6076</v>
      </c>
      <c r="AA351" s="1"/>
      <c r="AB351" s="1" t="s">
        <v>6077</v>
      </c>
      <c r="AC351" s="1"/>
      <c r="AD351" s="1"/>
      <c r="AE351" s="1"/>
      <c r="AF351" s="1"/>
      <c r="AG351" s="1" t="n">
        <v>44</v>
      </c>
      <c r="AH351" s="1" t="n">
        <v>0</v>
      </c>
      <c r="AI351" s="1" t="n">
        <v>0</v>
      </c>
      <c r="AJ351" s="1" t="n">
        <v>1</v>
      </c>
      <c r="AK351" s="1" t="n">
        <v>1</v>
      </c>
      <c r="AL351" s="1" t="s">
        <v>697</v>
      </c>
      <c r="AM351" s="1" t="s">
        <v>497</v>
      </c>
      <c r="AN351" s="1" t="s">
        <v>698</v>
      </c>
      <c r="AO351" s="1" t="s">
        <v>1152</v>
      </c>
      <c r="AP351" s="1" t="s">
        <v>1795</v>
      </c>
      <c r="AQ351" s="1"/>
      <c r="AR351" s="1" t="s">
        <v>1153</v>
      </c>
      <c r="AS351" s="1" t="s">
        <v>1154</v>
      </c>
      <c r="AT351" s="1" t="s">
        <v>6078</v>
      </c>
      <c r="AU351" s="1" t="n">
        <v>2023</v>
      </c>
      <c r="AV351" s="1"/>
      <c r="AW351" s="1"/>
      <c r="AX351" s="1"/>
      <c r="AY351" s="1"/>
      <c r="AZ351" s="1"/>
      <c r="BA351" s="1"/>
      <c r="BB351" s="1"/>
      <c r="BC351" s="1"/>
      <c r="BD351" s="1"/>
      <c r="BE351" s="1" t="s">
        <v>6079</v>
      </c>
      <c r="BF351" s="1" t="str">
        <f aca="false">HYPERLINK("http://dx.doi.org/10.1037/cdp0000612","http://dx.doi.org/10.1037/cdp0000612")</f>
        <v>http://dx.doi.org/10.1037/cdp0000612</v>
      </c>
      <c r="BG351" s="1"/>
      <c r="BH351" s="1" t="s">
        <v>6080</v>
      </c>
      <c r="BI351" s="1" t="n">
        <v>9</v>
      </c>
      <c r="BJ351" s="1" t="s">
        <v>1156</v>
      </c>
      <c r="BK351" s="1" t="s">
        <v>97</v>
      </c>
      <c r="BL351" s="1" t="s">
        <v>1157</v>
      </c>
      <c r="BM351" s="1" t="s">
        <v>6081</v>
      </c>
      <c r="BN351" s="1" t="n">
        <v>37498718</v>
      </c>
      <c r="BO351" s="1"/>
      <c r="BP351" s="1"/>
      <c r="BQ351" s="1"/>
      <c r="BR351" s="1" t="s">
        <v>101</v>
      </c>
      <c r="BS351" s="1" t="s">
        <v>6082</v>
      </c>
      <c r="BT351" s="1" t="str">
        <f aca="false">HYPERLINK("https%3A%2F%2Fwww.webofscience.com%2Fwos%2Fwoscc%2Ffull-record%2FWOS:001037231700001","View Full Record in Web of Science")</f>
        <v>View Full Record in Web of Science</v>
      </c>
    </row>
    <row r="352" customFormat="false" ht="12.75" hidden="false" customHeight="false" outlineLevel="0" collapsed="false">
      <c r="A352" s="1" t="s">
        <v>72</v>
      </c>
      <c r="B352" s="1" t="s">
        <v>6083</v>
      </c>
      <c r="C352" s="1"/>
      <c r="D352" s="1"/>
      <c r="E352" s="1"/>
      <c r="F352" s="1" t="s">
        <v>6084</v>
      </c>
      <c r="G352" s="1"/>
      <c r="H352" s="1"/>
      <c r="I352" s="1" t="s">
        <v>6085</v>
      </c>
      <c r="J352" s="1" t="s">
        <v>6086</v>
      </c>
      <c r="K352" s="1"/>
      <c r="L352" s="1"/>
      <c r="M352" s="1" t="s">
        <v>77</v>
      </c>
      <c r="N352" s="1" t="s">
        <v>78</v>
      </c>
      <c r="O352" s="1"/>
      <c r="P352" s="1"/>
      <c r="Q352" s="1"/>
      <c r="R352" s="1"/>
      <c r="S352" s="1"/>
      <c r="T352" s="1" t="s">
        <v>6087</v>
      </c>
      <c r="U352" s="1"/>
      <c r="V352" s="1" t="s">
        <v>6088</v>
      </c>
      <c r="W352" s="1"/>
      <c r="X352" s="1"/>
      <c r="Y352" s="1"/>
      <c r="Z352" s="1"/>
      <c r="AA352" s="1"/>
      <c r="AB352" s="1"/>
      <c r="AC352" s="1"/>
      <c r="AD352" s="1"/>
      <c r="AE352" s="1"/>
      <c r="AF352" s="1"/>
      <c r="AG352" s="1" t="n">
        <v>17</v>
      </c>
      <c r="AH352" s="1" t="n">
        <v>0</v>
      </c>
      <c r="AI352" s="1" t="n">
        <v>0</v>
      </c>
      <c r="AJ352" s="1" t="n">
        <v>0</v>
      </c>
      <c r="AK352" s="1" t="n">
        <v>2</v>
      </c>
      <c r="AL352" s="1" t="s">
        <v>183</v>
      </c>
      <c r="AM352" s="1" t="s">
        <v>184</v>
      </c>
      <c r="AN352" s="1" t="s">
        <v>3265</v>
      </c>
      <c r="AO352" s="1" t="s">
        <v>6089</v>
      </c>
      <c r="AP352" s="1"/>
      <c r="AQ352" s="1"/>
      <c r="AR352" s="1" t="s">
        <v>6086</v>
      </c>
      <c r="AS352" s="1" t="s">
        <v>6090</v>
      </c>
      <c r="AT352" s="1"/>
      <c r="AU352" s="1" t="n">
        <v>2010</v>
      </c>
      <c r="AV352" s="1" t="n">
        <v>12</v>
      </c>
      <c r="AW352" s="1" t="n">
        <v>3</v>
      </c>
      <c r="AX352" s="1"/>
      <c r="AY352" s="1"/>
      <c r="AZ352" s="1" t="s">
        <v>164</v>
      </c>
      <c r="BA352" s="1"/>
      <c r="BB352" s="1" t="n">
        <v>218</v>
      </c>
      <c r="BC352" s="1" t="n">
        <v>229</v>
      </c>
      <c r="BD352" s="1"/>
      <c r="BE352" s="1" t="s">
        <v>6091</v>
      </c>
      <c r="BF352" s="1" t="str">
        <f aca="false">HYPERLINK("http://dx.doi.org/10.1080/10999949.2010.499788","http://dx.doi.org/10.1080/10999949.2010.499788")</f>
        <v>http://dx.doi.org/10.1080/10999949.2010.499788</v>
      </c>
      <c r="BG352" s="1"/>
      <c r="BH352" s="1"/>
      <c r="BI352" s="1" t="n">
        <v>12</v>
      </c>
      <c r="BJ352" s="1" t="s">
        <v>1051</v>
      </c>
      <c r="BK352" s="1" t="s">
        <v>97</v>
      </c>
      <c r="BL352" s="1" t="s">
        <v>1051</v>
      </c>
      <c r="BM352" s="1" t="s">
        <v>6092</v>
      </c>
      <c r="BN352" s="1"/>
      <c r="BO352" s="1"/>
      <c r="BP352" s="1"/>
      <c r="BQ352" s="1"/>
      <c r="BR352" s="1" t="s">
        <v>101</v>
      </c>
      <c r="BS352" s="1" t="s">
        <v>6093</v>
      </c>
      <c r="BT352" s="1" t="str">
        <f aca="false">HYPERLINK("https%3A%2F%2Fwww.webofscience.com%2Fwos%2Fwoscc%2Ffull-record%2FWOS:000293032000003","View Full Record in Web of Science")</f>
        <v>View Full Record in Web of Science</v>
      </c>
    </row>
    <row r="353" customFormat="false" ht="12.75" hidden="false" customHeight="false" outlineLevel="0" collapsed="false">
      <c r="A353" s="1" t="s">
        <v>72</v>
      </c>
      <c r="B353" s="1" t="s">
        <v>6094</v>
      </c>
      <c r="C353" s="1"/>
      <c r="D353" s="1"/>
      <c r="E353" s="1"/>
      <c r="F353" s="1" t="s">
        <v>6095</v>
      </c>
      <c r="G353" s="1"/>
      <c r="H353" s="1"/>
      <c r="I353" s="1" t="s">
        <v>6096</v>
      </c>
      <c r="J353" s="1" t="s">
        <v>6097</v>
      </c>
      <c r="K353" s="1"/>
      <c r="L353" s="1"/>
      <c r="M353" s="1" t="s">
        <v>77</v>
      </c>
      <c r="N353" s="1" t="s">
        <v>78</v>
      </c>
      <c r="O353" s="1"/>
      <c r="P353" s="1"/>
      <c r="Q353" s="1"/>
      <c r="R353" s="1"/>
      <c r="S353" s="1"/>
      <c r="T353" s="1"/>
      <c r="U353" s="1" t="s">
        <v>6098</v>
      </c>
      <c r="V353" s="1" t="s">
        <v>6099</v>
      </c>
      <c r="W353" s="1" t="s">
        <v>6100</v>
      </c>
      <c r="X353" s="1" t="s">
        <v>6101</v>
      </c>
      <c r="Y353" s="1" t="s">
        <v>6102</v>
      </c>
      <c r="Z353" s="1"/>
      <c r="AA353" s="1"/>
      <c r="AB353" s="1"/>
      <c r="AC353" s="1" t="s">
        <v>6103</v>
      </c>
      <c r="AD353" s="1" t="s">
        <v>6103</v>
      </c>
      <c r="AE353" s="1" t="s">
        <v>6104</v>
      </c>
      <c r="AF353" s="1"/>
      <c r="AG353" s="1" t="n">
        <v>50</v>
      </c>
      <c r="AH353" s="1" t="n">
        <v>4</v>
      </c>
      <c r="AI353" s="1" t="n">
        <v>4</v>
      </c>
      <c r="AJ353" s="1" t="n">
        <v>0</v>
      </c>
      <c r="AK353" s="1" t="n">
        <v>1</v>
      </c>
      <c r="AL353" s="1" t="s">
        <v>6105</v>
      </c>
      <c r="AM353" s="1" t="s">
        <v>497</v>
      </c>
      <c r="AN353" s="1" t="s">
        <v>6106</v>
      </c>
      <c r="AO353" s="1" t="s">
        <v>6107</v>
      </c>
      <c r="AP353" s="1" t="s">
        <v>6108</v>
      </c>
      <c r="AQ353" s="1"/>
      <c r="AR353" s="1" t="s">
        <v>6097</v>
      </c>
      <c r="AS353" s="1" t="s">
        <v>6109</v>
      </c>
      <c r="AT353" s="1"/>
      <c r="AU353" s="1" t="n">
        <v>2021</v>
      </c>
      <c r="AV353" s="1" t="n">
        <v>23</v>
      </c>
      <c r="AW353" s="1" t="n">
        <v>2</v>
      </c>
      <c r="AX353" s="1"/>
      <c r="AY353" s="1"/>
      <c r="AZ353" s="1"/>
      <c r="BA353" s="1"/>
      <c r="BB353" s="1" t="n">
        <v>159</v>
      </c>
      <c r="BC353" s="1" t="n">
        <v>179</v>
      </c>
      <c r="BD353" s="1"/>
      <c r="BE353" s="1"/>
      <c r="BF353" s="1"/>
      <c r="BG353" s="1"/>
      <c r="BH353" s="1"/>
      <c r="BI353" s="1" t="n">
        <v>21</v>
      </c>
      <c r="BJ353" s="1" t="s">
        <v>6110</v>
      </c>
      <c r="BK353" s="1" t="s">
        <v>191</v>
      </c>
      <c r="BL353" s="1" t="s">
        <v>6110</v>
      </c>
      <c r="BM353" s="1" t="s">
        <v>6111</v>
      </c>
      <c r="BN353" s="1"/>
      <c r="BO353" s="1"/>
      <c r="BP353" s="1"/>
      <c r="BQ353" s="1"/>
      <c r="BR353" s="1" t="s">
        <v>101</v>
      </c>
      <c r="BS353" s="1" t="s">
        <v>6112</v>
      </c>
      <c r="BT353" s="1" t="str">
        <f aca="false">HYPERLINK("https%3A%2F%2Fwww.webofscience.com%2Fwos%2Fwoscc%2Ffull-record%2FWOS:000674976400010","View Full Record in Web of Science")</f>
        <v>View Full Record in Web of Science</v>
      </c>
    </row>
    <row r="354" customFormat="false" ht="12.75" hidden="false" customHeight="false" outlineLevel="0" collapsed="false">
      <c r="A354" s="1" t="s">
        <v>72</v>
      </c>
      <c r="B354" s="1" t="s">
        <v>6113</v>
      </c>
      <c r="C354" s="1"/>
      <c r="D354" s="1"/>
      <c r="E354" s="1"/>
      <c r="F354" s="1" t="s">
        <v>6114</v>
      </c>
      <c r="G354" s="1"/>
      <c r="H354" s="1"/>
      <c r="I354" s="1" t="s">
        <v>6115</v>
      </c>
      <c r="J354" s="1" t="s">
        <v>1142</v>
      </c>
      <c r="K354" s="1"/>
      <c r="L354" s="1"/>
      <c r="M354" s="1" t="s">
        <v>77</v>
      </c>
      <c r="N354" s="1" t="s">
        <v>78</v>
      </c>
      <c r="O354" s="1"/>
      <c r="P354" s="1"/>
      <c r="Q354" s="1"/>
      <c r="R354" s="1"/>
      <c r="S354" s="1"/>
      <c r="T354" s="1" t="s">
        <v>6116</v>
      </c>
      <c r="U354" s="1" t="s">
        <v>6117</v>
      </c>
      <c r="V354" s="1" t="s">
        <v>6118</v>
      </c>
      <c r="W354" s="1" t="s">
        <v>6119</v>
      </c>
      <c r="X354" s="1" t="s">
        <v>6120</v>
      </c>
      <c r="Y354" s="1" t="s">
        <v>6121</v>
      </c>
      <c r="Z354" s="1" t="s">
        <v>6122</v>
      </c>
      <c r="AA354" s="1"/>
      <c r="AB354" s="1" t="s">
        <v>6123</v>
      </c>
      <c r="AC354" s="1" t="s">
        <v>6124</v>
      </c>
      <c r="AD354" s="1" t="s">
        <v>6125</v>
      </c>
      <c r="AE354" s="1" t="s">
        <v>6126</v>
      </c>
      <c r="AF354" s="1"/>
      <c r="AG354" s="1" t="n">
        <v>58</v>
      </c>
      <c r="AH354" s="1" t="n">
        <v>0</v>
      </c>
      <c r="AI354" s="1" t="n">
        <v>0</v>
      </c>
      <c r="AJ354" s="1" t="n">
        <v>1</v>
      </c>
      <c r="AK354" s="1" t="n">
        <v>6</v>
      </c>
      <c r="AL354" s="1" t="s">
        <v>697</v>
      </c>
      <c r="AM354" s="1" t="s">
        <v>497</v>
      </c>
      <c r="AN354" s="1" t="s">
        <v>698</v>
      </c>
      <c r="AO354" s="1" t="s">
        <v>1152</v>
      </c>
      <c r="AP354" s="1" t="s">
        <v>1795</v>
      </c>
      <c r="AQ354" s="1"/>
      <c r="AR354" s="1" t="s">
        <v>1153</v>
      </c>
      <c r="AS354" s="1" t="s">
        <v>1154</v>
      </c>
      <c r="AT354" s="1" t="s">
        <v>257</v>
      </c>
      <c r="AU354" s="1" t="n">
        <v>2022</v>
      </c>
      <c r="AV354" s="1" t="n">
        <v>28</v>
      </c>
      <c r="AW354" s="1" t="n">
        <v>2</v>
      </c>
      <c r="AX354" s="1"/>
      <c r="AY354" s="1"/>
      <c r="AZ354" s="1"/>
      <c r="BA354" s="1"/>
      <c r="BB354" s="1" t="n">
        <v>182</v>
      </c>
      <c r="BC354" s="1" t="n">
        <v>192</v>
      </c>
      <c r="BD354" s="1"/>
      <c r="BE354" s="1" t="s">
        <v>6127</v>
      </c>
      <c r="BF354" s="1" t="str">
        <f aca="false">HYPERLINK("http://dx.doi.org/10.1037/cdp0000530","http://dx.doi.org/10.1037/cdp0000530")</f>
        <v>http://dx.doi.org/10.1037/cdp0000530</v>
      </c>
      <c r="BG354" s="1"/>
      <c r="BH354" s="1" t="s">
        <v>1087</v>
      </c>
      <c r="BI354" s="1" t="n">
        <v>11</v>
      </c>
      <c r="BJ354" s="1" t="s">
        <v>1156</v>
      </c>
      <c r="BK354" s="1" t="s">
        <v>97</v>
      </c>
      <c r="BL354" s="1" t="s">
        <v>1157</v>
      </c>
      <c r="BM354" s="1" t="s">
        <v>1797</v>
      </c>
      <c r="BN354" s="1" t="n">
        <v>35191720</v>
      </c>
      <c r="BO354" s="1" t="s">
        <v>410</v>
      </c>
      <c r="BP354" s="1"/>
      <c r="BQ354" s="1"/>
      <c r="BR354" s="1" t="s">
        <v>101</v>
      </c>
      <c r="BS354" s="1" t="s">
        <v>6128</v>
      </c>
      <c r="BT354" s="1" t="str">
        <f aca="false">HYPERLINK("https%3A%2F%2Fwww.webofscience.com%2Fwos%2Fwoscc%2Ffull-record%2FWOS:000757539300001","View Full Record in Web of Science")</f>
        <v>View Full Record in Web of Science</v>
      </c>
    </row>
    <row r="355" customFormat="false" ht="12.75" hidden="false" customHeight="false" outlineLevel="0" collapsed="false">
      <c r="A355" s="1" t="s">
        <v>72</v>
      </c>
      <c r="B355" s="1" t="s">
        <v>6129</v>
      </c>
      <c r="C355" s="1"/>
      <c r="D355" s="1"/>
      <c r="E355" s="1"/>
      <c r="F355" s="1" t="s">
        <v>6130</v>
      </c>
      <c r="G355" s="1"/>
      <c r="H355" s="1"/>
      <c r="I355" s="1" t="s">
        <v>6131</v>
      </c>
      <c r="J355" s="1" t="s">
        <v>1122</v>
      </c>
      <c r="K355" s="1"/>
      <c r="L355" s="1"/>
      <c r="M355" s="1" t="s">
        <v>77</v>
      </c>
      <c r="N355" s="1" t="s">
        <v>919</v>
      </c>
      <c r="O355" s="1"/>
      <c r="P355" s="1"/>
      <c r="Q355" s="1"/>
      <c r="R355" s="1"/>
      <c r="S355" s="1"/>
      <c r="T355" s="1"/>
      <c r="U355" s="1" t="s">
        <v>6132</v>
      </c>
      <c r="V355" s="1" t="s">
        <v>6133</v>
      </c>
      <c r="W355" s="1" t="s">
        <v>6134</v>
      </c>
      <c r="X355" s="1" t="s">
        <v>6135</v>
      </c>
      <c r="Y355" s="1" t="s">
        <v>6136</v>
      </c>
      <c r="Z355" s="1" t="s">
        <v>6137</v>
      </c>
      <c r="AA355" s="1"/>
      <c r="AB355" s="1" t="s">
        <v>6138</v>
      </c>
      <c r="AC355" s="1" t="s">
        <v>6139</v>
      </c>
      <c r="AD355" s="1" t="s">
        <v>2455</v>
      </c>
      <c r="AE355" s="1" t="s">
        <v>6140</v>
      </c>
      <c r="AF355" s="1"/>
      <c r="AG355" s="1" t="n">
        <v>51</v>
      </c>
      <c r="AH355" s="1" t="n">
        <v>0</v>
      </c>
      <c r="AI355" s="1" t="n">
        <v>0</v>
      </c>
      <c r="AJ355" s="1" t="n">
        <v>3</v>
      </c>
      <c r="AK355" s="1" t="n">
        <v>3</v>
      </c>
      <c r="AL355" s="1" t="s">
        <v>183</v>
      </c>
      <c r="AM355" s="1" t="s">
        <v>184</v>
      </c>
      <c r="AN355" s="1" t="s">
        <v>185</v>
      </c>
      <c r="AO355" s="1" t="s">
        <v>1130</v>
      </c>
      <c r="AP355" s="1" t="s">
        <v>1131</v>
      </c>
      <c r="AQ355" s="1"/>
      <c r="AR355" s="1" t="s">
        <v>1132</v>
      </c>
      <c r="AS355" s="1" t="s">
        <v>1133</v>
      </c>
      <c r="AT355" s="1" t="s">
        <v>3952</v>
      </c>
      <c r="AU355" s="1" t="n">
        <v>2023</v>
      </c>
      <c r="AV355" s="1"/>
      <c r="AW355" s="1"/>
      <c r="AX355" s="1"/>
      <c r="AY355" s="1"/>
      <c r="AZ355" s="1"/>
      <c r="BA355" s="1"/>
      <c r="BB355" s="1"/>
      <c r="BC355" s="1"/>
      <c r="BD355" s="1"/>
      <c r="BE355" s="1" t="s">
        <v>6141</v>
      </c>
      <c r="BF355" s="1" t="str">
        <f aca="false">HYPERLINK("http://dx.doi.org/10.1080/15374416.2023.2222387","http://dx.doi.org/10.1080/15374416.2023.2222387")</f>
        <v>http://dx.doi.org/10.1080/15374416.2023.2222387</v>
      </c>
      <c r="BG355" s="1"/>
      <c r="BH355" s="1" t="s">
        <v>3156</v>
      </c>
      <c r="BI355" s="1" t="n">
        <v>14</v>
      </c>
      <c r="BJ355" s="1" t="s">
        <v>1136</v>
      </c>
      <c r="BK355" s="1" t="s">
        <v>97</v>
      </c>
      <c r="BL355" s="1" t="s">
        <v>98</v>
      </c>
      <c r="BM355" s="1" t="s">
        <v>6142</v>
      </c>
      <c r="BN355" s="1" t="n">
        <v>37347999</v>
      </c>
      <c r="BO355" s="1"/>
      <c r="BP355" s="1"/>
      <c r="BQ355" s="1"/>
      <c r="BR355" s="1" t="s">
        <v>101</v>
      </c>
      <c r="BS355" s="1" t="s">
        <v>6143</v>
      </c>
      <c r="BT355" s="1" t="str">
        <f aca="false">HYPERLINK("https%3A%2F%2Fwww.webofscience.com%2Fwos%2Fwoscc%2Ffull-record%2FWOS:001011903100001","View Full Record in Web of Science")</f>
        <v>View Full Record in Web of Science</v>
      </c>
    </row>
    <row r="356" customFormat="false" ht="12.75" hidden="false" customHeight="false" outlineLevel="0" collapsed="false">
      <c r="A356" s="1" t="s">
        <v>72</v>
      </c>
      <c r="B356" s="1" t="s">
        <v>6144</v>
      </c>
      <c r="C356" s="1"/>
      <c r="D356" s="1"/>
      <c r="E356" s="1"/>
      <c r="F356" s="1" t="s">
        <v>6145</v>
      </c>
      <c r="G356" s="1"/>
      <c r="H356" s="1"/>
      <c r="I356" s="1" t="s">
        <v>6146</v>
      </c>
      <c r="J356" s="1" t="s">
        <v>6147</v>
      </c>
      <c r="K356" s="1"/>
      <c r="L356" s="1"/>
      <c r="M356" s="1" t="s">
        <v>77</v>
      </c>
      <c r="N356" s="1" t="s">
        <v>78</v>
      </c>
      <c r="O356" s="1"/>
      <c r="P356" s="1"/>
      <c r="Q356" s="1"/>
      <c r="R356" s="1"/>
      <c r="S356" s="1"/>
      <c r="T356" s="1" t="s">
        <v>6148</v>
      </c>
      <c r="U356" s="1" t="s">
        <v>6149</v>
      </c>
      <c r="V356" s="1" t="s">
        <v>6150</v>
      </c>
      <c r="W356" s="1" t="s">
        <v>6151</v>
      </c>
      <c r="X356" s="1" t="s">
        <v>6152</v>
      </c>
      <c r="Y356" s="1" t="s">
        <v>6153</v>
      </c>
      <c r="Z356" s="1" t="s">
        <v>6154</v>
      </c>
      <c r="AA356" s="1" t="s">
        <v>6155</v>
      </c>
      <c r="AB356" s="1"/>
      <c r="AC356" s="1" t="s">
        <v>6156</v>
      </c>
      <c r="AD356" s="1" t="s">
        <v>6157</v>
      </c>
      <c r="AE356" s="1" t="s">
        <v>6158</v>
      </c>
      <c r="AF356" s="1"/>
      <c r="AG356" s="1" t="n">
        <v>39</v>
      </c>
      <c r="AH356" s="1" t="n">
        <v>23</v>
      </c>
      <c r="AI356" s="1" t="n">
        <v>26</v>
      </c>
      <c r="AJ356" s="1" t="n">
        <v>3</v>
      </c>
      <c r="AK356" s="1" t="n">
        <v>6</v>
      </c>
      <c r="AL356" s="1" t="s">
        <v>1626</v>
      </c>
      <c r="AM356" s="1" t="s">
        <v>89</v>
      </c>
      <c r="AN356" s="1" t="s">
        <v>442</v>
      </c>
      <c r="AO356" s="1" t="s">
        <v>6159</v>
      </c>
      <c r="AP356" s="1"/>
      <c r="AQ356" s="1"/>
      <c r="AR356" s="1" t="s">
        <v>6160</v>
      </c>
      <c r="AS356" s="1" t="s">
        <v>6161</v>
      </c>
      <c r="AT356" s="1" t="s">
        <v>163</v>
      </c>
      <c r="AU356" s="1" t="n">
        <v>2016</v>
      </c>
      <c r="AV356" s="1" t="n">
        <v>5</v>
      </c>
      <c r="AW356" s="1" t="n">
        <v>5</v>
      </c>
      <c r="AX356" s="1"/>
      <c r="AY356" s="1"/>
      <c r="AZ356" s="1"/>
      <c r="BA356" s="1"/>
      <c r="BB356" s="1"/>
      <c r="BC356" s="1"/>
      <c r="BD356" s="1" t="s">
        <v>6162</v>
      </c>
      <c r="BE356" s="1" t="s">
        <v>6163</v>
      </c>
      <c r="BF356" s="1" t="str">
        <f aca="false">HYPERLINK("http://dx.doi.org/10.1161/JAHA.116.003331","http://dx.doi.org/10.1161/JAHA.116.003331")</f>
        <v>http://dx.doi.org/10.1161/JAHA.116.003331</v>
      </c>
      <c r="BG356" s="1"/>
      <c r="BH356" s="1"/>
      <c r="BI356" s="1" t="n">
        <v>8</v>
      </c>
      <c r="BJ356" s="1" t="s">
        <v>6164</v>
      </c>
      <c r="BK356" s="1" t="s">
        <v>1582</v>
      </c>
      <c r="BL356" s="1" t="s">
        <v>6165</v>
      </c>
      <c r="BM356" s="1" t="s">
        <v>6166</v>
      </c>
      <c r="BN356" s="1" t="n">
        <v>27208000</v>
      </c>
      <c r="BO356" s="1" t="s">
        <v>4321</v>
      </c>
      <c r="BP356" s="1"/>
      <c r="BQ356" s="1"/>
      <c r="BR356" s="1" t="s">
        <v>101</v>
      </c>
      <c r="BS356" s="1" t="s">
        <v>6167</v>
      </c>
      <c r="BT356" s="1" t="str">
        <f aca="false">HYPERLINK("https%3A%2F%2Fwww.webofscience.com%2Fwos%2Fwoscc%2Ffull-record%2FWOS:000386711200042","View Full Record in Web of Science")</f>
        <v>View Full Record in Web of Science</v>
      </c>
    </row>
    <row r="357" customFormat="false" ht="12.75" hidden="false" customHeight="false" outlineLevel="0" collapsed="false">
      <c r="A357" s="1" t="s">
        <v>72</v>
      </c>
      <c r="B357" s="1" t="s">
        <v>6168</v>
      </c>
      <c r="C357" s="1"/>
      <c r="D357" s="1"/>
      <c r="E357" s="1"/>
      <c r="F357" s="1" t="s">
        <v>6169</v>
      </c>
      <c r="G357" s="1"/>
      <c r="H357" s="1"/>
      <c r="I357" s="1" t="s">
        <v>6170</v>
      </c>
      <c r="J357" s="1" t="s">
        <v>3256</v>
      </c>
      <c r="K357" s="1"/>
      <c r="L357" s="1"/>
      <c r="M357" s="1" t="s">
        <v>77</v>
      </c>
      <c r="N357" s="1" t="s">
        <v>78</v>
      </c>
      <c r="O357" s="1"/>
      <c r="P357" s="1"/>
      <c r="Q357" s="1"/>
      <c r="R357" s="1"/>
      <c r="S357" s="1"/>
      <c r="T357" s="1"/>
      <c r="U357" s="1" t="s">
        <v>6171</v>
      </c>
      <c r="V357" s="1" t="s">
        <v>6172</v>
      </c>
      <c r="W357" s="1" t="s">
        <v>6173</v>
      </c>
      <c r="X357" s="1" t="s">
        <v>6174</v>
      </c>
      <c r="Y357" s="1" t="s">
        <v>6175</v>
      </c>
      <c r="Z357" s="1" t="s">
        <v>6176</v>
      </c>
      <c r="AA357" s="1" t="s">
        <v>6177</v>
      </c>
      <c r="AB357" s="1" t="s">
        <v>6178</v>
      </c>
      <c r="AC357" s="1" t="s">
        <v>6179</v>
      </c>
      <c r="AD357" s="1" t="s">
        <v>6180</v>
      </c>
      <c r="AE357" s="1" t="s">
        <v>6181</v>
      </c>
      <c r="AF357" s="1"/>
      <c r="AG357" s="1" t="n">
        <v>58</v>
      </c>
      <c r="AH357" s="1" t="n">
        <v>2</v>
      </c>
      <c r="AI357" s="1" t="n">
        <v>2</v>
      </c>
      <c r="AJ357" s="1" t="n">
        <v>0</v>
      </c>
      <c r="AK357" s="1" t="n">
        <v>5</v>
      </c>
      <c r="AL357" s="1" t="s">
        <v>183</v>
      </c>
      <c r="AM357" s="1" t="s">
        <v>184</v>
      </c>
      <c r="AN357" s="1" t="s">
        <v>185</v>
      </c>
      <c r="AO357" s="1" t="s">
        <v>3266</v>
      </c>
      <c r="AP357" s="1" t="s">
        <v>6182</v>
      </c>
      <c r="AQ357" s="1"/>
      <c r="AR357" s="1" t="s">
        <v>3267</v>
      </c>
      <c r="AS357" s="1" t="s">
        <v>3268</v>
      </c>
      <c r="AT357" s="1" t="s">
        <v>6183</v>
      </c>
      <c r="AU357" s="1" t="n">
        <v>2020</v>
      </c>
      <c r="AV357" s="1" t="n">
        <v>57</v>
      </c>
      <c r="AW357" s="1" t="n">
        <v>7</v>
      </c>
      <c r="AX357" s="1"/>
      <c r="AY357" s="1"/>
      <c r="AZ357" s="1"/>
      <c r="BA357" s="1"/>
      <c r="BB357" s="1" t="n">
        <v>943</v>
      </c>
      <c r="BC357" s="1" t="n">
        <v>952</v>
      </c>
      <c r="BD357" s="1"/>
      <c r="BE357" s="1" t="s">
        <v>6184</v>
      </c>
      <c r="BF357" s="1" t="str">
        <f aca="false">HYPERLINK("http://dx.doi.org/10.1080/00224499.2019.1703885","http://dx.doi.org/10.1080/00224499.2019.1703885")</f>
        <v>http://dx.doi.org/10.1080/00224499.2019.1703885</v>
      </c>
      <c r="BG357" s="1"/>
      <c r="BH357" s="1" t="s">
        <v>6185</v>
      </c>
      <c r="BI357" s="1" t="n">
        <v>10</v>
      </c>
      <c r="BJ357" s="1" t="s">
        <v>2733</v>
      </c>
      <c r="BK357" s="1" t="s">
        <v>97</v>
      </c>
      <c r="BL357" s="1" t="s">
        <v>2734</v>
      </c>
      <c r="BM357" s="1" t="s">
        <v>6186</v>
      </c>
      <c r="BN357" s="1" t="n">
        <v>31902245</v>
      </c>
      <c r="BO357" s="1" t="s">
        <v>100</v>
      </c>
      <c r="BP357" s="1"/>
      <c r="BQ357" s="1"/>
      <c r="BR357" s="1" t="s">
        <v>101</v>
      </c>
      <c r="BS357" s="1" t="s">
        <v>6187</v>
      </c>
      <c r="BT357" s="1" t="str">
        <f aca="false">HYPERLINK("https%3A%2F%2Fwww.webofscience.com%2Fwos%2Fwoscc%2Ffull-record%2FWOS:000505646200001","View Full Record in Web of Science")</f>
        <v>View Full Record in Web of Science</v>
      </c>
    </row>
    <row r="358" customFormat="false" ht="12.75" hidden="false" customHeight="false" outlineLevel="0" collapsed="false">
      <c r="A358" s="1" t="s">
        <v>72</v>
      </c>
      <c r="B358" s="1" t="s">
        <v>6188</v>
      </c>
      <c r="C358" s="1"/>
      <c r="D358" s="1"/>
      <c r="E358" s="1"/>
      <c r="F358" s="1" t="s">
        <v>6189</v>
      </c>
      <c r="G358" s="1"/>
      <c r="H358" s="1"/>
      <c r="I358" s="1" t="s">
        <v>6190</v>
      </c>
      <c r="J358" s="1" t="s">
        <v>5722</v>
      </c>
      <c r="K358" s="1"/>
      <c r="L358" s="1"/>
      <c r="M358" s="1" t="s">
        <v>77</v>
      </c>
      <c r="N358" s="1" t="s">
        <v>78</v>
      </c>
      <c r="O358" s="1"/>
      <c r="P358" s="1"/>
      <c r="Q358" s="1"/>
      <c r="R358" s="1"/>
      <c r="S358" s="1"/>
      <c r="T358" s="1" t="s">
        <v>6191</v>
      </c>
      <c r="U358" s="1" t="s">
        <v>6192</v>
      </c>
      <c r="V358" s="1" t="s">
        <v>6193</v>
      </c>
      <c r="W358" s="1" t="s">
        <v>6194</v>
      </c>
      <c r="X358" s="1" t="s">
        <v>6195</v>
      </c>
      <c r="Y358" s="1" t="s">
        <v>6196</v>
      </c>
      <c r="Z358" s="1" t="s">
        <v>6197</v>
      </c>
      <c r="AA358" s="1" t="s">
        <v>6198</v>
      </c>
      <c r="AB358" s="1" t="s">
        <v>6199</v>
      </c>
      <c r="AC358" s="1" t="s">
        <v>6200</v>
      </c>
      <c r="AD358" s="1" t="s">
        <v>6201</v>
      </c>
      <c r="AE358" s="1"/>
      <c r="AF358" s="1"/>
      <c r="AG358" s="1" t="n">
        <v>47</v>
      </c>
      <c r="AH358" s="1" t="n">
        <v>71</v>
      </c>
      <c r="AI358" s="1" t="n">
        <v>72</v>
      </c>
      <c r="AJ358" s="1" t="n">
        <v>0</v>
      </c>
      <c r="AK358" s="1" t="n">
        <v>10</v>
      </c>
      <c r="AL358" s="1" t="s">
        <v>250</v>
      </c>
      <c r="AM358" s="1" t="s">
        <v>251</v>
      </c>
      <c r="AN358" s="1" t="s">
        <v>252</v>
      </c>
      <c r="AO358" s="1" t="s">
        <v>5729</v>
      </c>
      <c r="AP358" s="1"/>
      <c r="AQ358" s="1"/>
      <c r="AR358" s="1" t="s">
        <v>5731</v>
      </c>
      <c r="AS358" s="1" t="s">
        <v>5732</v>
      </c>
      <c r="AT358" s="1" t="s">
        <v>1003</v>
      </c>
      <c r="AU358" s="1" t="n">
        <v>2008</v>
      </c>
      <c r="AV358" s="1" t="n">
        <v>36</v>
      </c>
      <c r="AW358" s="1" t="n">
        <v>1</v>
      </c>
      <c r="AX358" s="1"/>
      <c r="AY358" s="1"/>
      <c r="AZ358" s="1"/>
      <c r="BA358" s="1"/>
      <c r="BB358" s="1" t="n">
        <v>105</v>
      </c>
      <c r="BC358" s="1" t="n">
        <v>115</v>
      </c>
      <c r="BD358" s="1"/>
      <c r="BE358" s="1" t="s">
        <v>6202</v>
      </c>
      <c r="BF358" s="1" t="str">
        <f aca="false">HYPERLINK("http://dx.doi.org/10.1007/s10802-007-9164-x","http://dx.doi.org/10.1007/s10802-007-9164-x")</f>
        <v>http://dx.doi.org/10.1007/s10802-007-9164-x</v>
      </c>
      <c r="BG358" s="1"/>
      <c r="BH358" s="1"/>
      <c r="BI358" s="1" t="n">
        <v>11</v>
      </c>
      <c r="BJ358" s="1" t="s">
        <v>1136</v>
      </c>
      <c r="BK358" s="1" t="s">
        <v>97</v>
      </c>
      <c r="BL358" s="1" t="s">
        <v>98</v>
      </c>
      <c r="BM358" s="1" t="s">
        <v>6203</v>
      </c>
      <c r="BN358" s="1" t="n">
        <v>17687640</v>
      </c>
      <c r="BO358" s="1" t="s">
        <v>100</v>
      </c>
      <c r="BP358" s="1"/>
      <c r="BQ358" s="1"/>
      <c r="BR358" s="1" t="s">
        <v>101</v>
      </c>
      <c r="BS358" s="1" t="s">
        <v>6204</v>
      </c>
      <c r="BT358" s="1" t="str">
        <f aca="false">HYPERLINK("https%3A%2F%2Fwww.webofscience.com%2Fwos%2Fwoscc%2Ffull-record%2FWOS:000252743200009","View Full Record in Web of Science")</f>
        <v>View Full Record in Web of Science</v>
      </c>
    </row>
    <row r="359" customFormat="false" ht="12.75" hidden="false" customHeight="false" outlineLevel="0" collapsed="false">
      <c r="A359" s="1" t="s">
        <v>72</v>
      </c>
      <c r="B359" s="1" t="s">
        <v>6205</v>
      </c>
      <c r="C359" s="1"/>
      <c r="D359" s="1"/>
      <c r="E359" s="1"/>
      <c r="F359" s="1" t="s">
        <v>6206</v>
      </c>
      <c r="G359" s="1"/>
      <c r="H359" s="1"/>
      <c r="I359" s="1" t="s">
        <v>6207</v>
      </c>
      <c r="J359" s="1" t="s">
        <v>6208</v>
      </c>
      <c r="K359" s="1"/>
      <c r="L359" s="1"/>
      <c r="M359" s="1" t="s">
        <v>77</v>
      </c>
      <c r="N359" s="1" t="s">
        <v>78</v>
      </c>
      <c r="O359" s="1"/>
      <c r="P359" s="1"/>
      <c r="Q359" s="1"/>
      <c r="R359" s="1"/>
      <c r="S359" s="1"/>
      <c r="T359" s="1"/>
      <c r="U359" s="1" t="s">
        <v>6209</v>
      </c>
      <c r="V359" s="1" t="s">
        <v>6210</v>
      </c>
      <c r="W359" s="1" t="s">
        <v>6211</v>
      </c>
      <c r="X359" s="1" t="s">
        <v>3334</v>
      </c>
      <c r="Y359" s="1" t="s">
        <v>6212</v>
      </c>
      <c r="Z359" s="1" t="s">
        <v>6213</v>
      </c>
      <c r="AA359" s="1"/>
      <c r="AB359" s="1"/>
      <c r="AC359" s="1"/>
      <c r="AD359" s="1"/>
      <c r="AE359" s="1"/>
      <c r="AF359" s="1"/>
      <c r="AG359" s="1" t="n">
        <v>54</v>
      </c>
      <c r="AH359" s="1" t="n">
        <v>46</v>
      </c>
      <c r="AI359" s="1" t="n">
        <v>46</v>
      </c>
      <c r="AJ359" s="1" t="n">
        <v>0</v>
      </c>
      <c r="AK359" s="1" t="n">
        <v>33</v>
      </c>
      <c r="AL359" s="1" t="s">
        <v>6214</v>
      </c>
      <c r="AM359" s="1" t="s">
        <v>497</v>
      </c>
      <c r="AN359" s="1" t="s">
        <v>6215</v>
      </c>
      <c r="AO359" s="1" t="s">
        <v>6216</v>
      </c>
      <c r="AP359" s="1"/>
      <c r="AQ359" s="1"/>
      <c r="AR359" s="1" t="s">
        <v>6208</v>
      </c>
      <c r="AS359" s="1" t="s">
        <v>6217</v>
      </c>
      <c r="AT359" s="1"/>
      <c r="AU359" s="1" t="n">
        <v>2008</v>
      </c>
      <c r="AV359" s="1" t="n">
        <v>87</v>
      </c>
      <c r="AW359" s="1" t="n">
        <v>1</v>
      </c>
      <c r="AX359" s="1"/>
      <c r="AY359" s="1"/>
      <c r="AZ359" s="1"/>
      <c r="BA359" s="1"/>
      <c r="BB359" s="1" t="n">
        <v>115</v>
      </c>
      <c r="BC359" s="1" t="n">
        <v>140</v>
      </c>
      <c r="BD359" s="1"/>
      <c r="BE359" s="1"/>
      <c r="BF359" s="1"/>
      <c r="BG359" s="1"/>
      <c r="BH359" s="1"/>
      <c r="BI359" s="1" t="n">
        <v>26</v>
      </c>
      <c r="BJ359" s="1" t="s">
        <v>126</v>
      </c>
      <c r="BK359" s="1" t="s">
        <v>97</v>
      </c>
      <c r="BL359" s="1" t="s">
        <v>126</v>
      </c>
      <c r="BM359" s="1" t="s">
        <v>6218</v>
      </c>
      <c r="BN359" s="1" t="n">
        <v>18575260</v>
      </c>
      <c r="BO359" s="1"/>
      <c r="BP359" s="1"/>
      <c r="BQ359" s="1"/>
      <c r="BR359" s="1" t="s">
        <v>101</v>
      </c>
      <c r="BS359" s="1" t="s">
        <v>6219</v>
      </c>
      <c r="BT359" s="1" t="str">
        <f aca="false">HYPERLINK("https%3A%2F%2Fwww.webofscience.com%2Fwos%2Fwoscc%2Ffull-record%2FWOS:000267379600006","View Full Record in Web of Science")</f>
        <v>View Full Record in Web of Science</v>
      </c>
    </row>
    <row r="360" customFormat="false" ht="12.75" hidden="false" customHeight="false" outlineLevel="0" collapsed="false">
      <c r="A360" s="1" t="s">
        <v>72</v>
      </c>
      <c r="B360" s="1" t="s">
        <v>6220</v>
      </c>
      <c r="C360" s="1"/>
      <c r="D360" s="1"/>
      <c r="E360" s="1"/>
      <c r="F360" s="1" t="s">
        <v>6221</v>
      </c>
      <c r="G360" s="1"/>
      <c r="H360" s="1"/>
      <c r="I360" s="1" t="s">
        <v>6222</v>
      </c>
      <c r="J360" s="1" t="s">
        <v>6223</v>
      </c>
      <c r="K360" s="1"/>
      <c r="L360" s="1"/>
      <c r="M360" s="1" t="s">
        <v>77</v>
      </c>
      <c r="N360" s="1" t="s">
        <v>78</v>
      </c>
      <c r="O360" s="1"/>
      <c r="P360" s="1"/>
      <c r="Q360" s="1"/>
      <c r="R360" s="1"/>
      <c r="S360" s="1"/>
      <c r="T360" s="1" t="s">
        <v>6224</v>
      </c>
      <c r="U360" s="1" t="s">
        <v>6225</v>
      </c>
      <c r="V360" s="1" t="s">
        <v>6226</v>
      </c>
      <c r="W360" s="1" t="s">
        <v>6227</v>
      </c>
      <c r="X360" s="1" t="s">
        <v>6228</v>
      </c>
      <c r="Y360" s="1" t="s">
        <v>6229</v>
      </c>
      <c r="Z360" s="1" t="s">
        <v>6230</v>
      </c>
      <c r="AA360" s="1"/>
      <c r="AB360" s="1"/>
      <c r="AC360" s="1" t="s">
        <v>6231</v>
      </c>
      <c r="AD360" s="1" t="s">
        <v>6232</v>
      </c>
      <c r="AE360" s="1" t="s">
        <v>6233</v>
      </c>
      <c r="AF360" s="1"/>
      <c r="AG360" s="1" t="n">
        <v>52</v>
      </c>
      <c r="AH360" s="1" t="n">
        <v>4</v>
      </c>
      <c r="AI360" s="1" t="n">
        <v>4</v>
      </c>
      <c r="AJ360" s="1" t="n">
        <v>1</v>
      </c>
      <c r="AK360" s="1" t="n">
        <v>9</v>
      </c>
      <c r="AL360" s="1" t="s">
        <v>2107</v>
      </c>
      <c r="AM360" s="1" t="s">
        <v>844</v>
      </c>
      <c r="AN360" s="1" t="s">
        <v>2108</v>
      </c>
      <c r="AO360" s="1" t="s">
        <v>6234</v>
      </c>
      <c r="AP360" s="1" t="s">
        <v>6235</v>
      </c>
      <c r="AQ360" s="1"/>
      <c r="AR360" s="1" t="s">
        <v>6236</v>
      </c>
      <c r="AS360" s="1" t="s">
        <v>6237</v>
      </c>
      <c r="AT360" s="1" t="s">
        <v>163</v>
      </c>
      <c r="AU360" s="1" t="n">
        <v>2022</v>
      </c>
      <c r="AV360" s="1" t="n">
        <v>46</v>
      </c>
      <c r="AW360" s="1" t="n">
        <v>3</v>
      </c>
      <c r="AX360" s="1"/>
      <c r="AY360" s="1"/>
      <c r="AZ360" s="1"/>
      <c r="BA360" s="1"/>
      <c r="BB360" s="1" t="n">
        <v>200</v>
      </c>
      <c r="BC360" s="1" t="n">
        <v>207</v>
      </c>
      <c r="BD360" s="1" t="n">
        <v>165025420915779</v>
      </c>
      <c r="BE360" s="1" t="s">
        <v>6238</v>
      </c>
      <c r="BF360" s="1" t="str">
        <f aca="false">HYPERLINK("http://dx.doi.org/10.1177/0165025420915779","http://dx.doi.org/10.1177/0165025420915779")</f>
        <v>http://dx.doi.org/10.1177/0165025420915779</v>
      </c>
      <c r="BG360" s="1"/>
      <c r="BH360" s="1" t="s">
        <v>2160</v>
      </c>
      <c r="BI360" s="1" t="n">
        <v>8</v>
      </c>
      <c r="BJ360" s="1" t="s">
        <v>259</v>
      </c>
      <c r="BK360" s="1" t="s">
        <v>97</v>
      </c>
      <c r="BL360" s="1" t="s">
        <v>98</v>
      </c>
      <c r="BM360" s="1" t="s">
        <v>6239</v>
      </c>
      <c r="BN360" s="1" t="n">
        <v>33758444</v>
      </c>
      <c r="BO360" s="1" t="s">
        <v>100</v>
      </c>
      <c r="BP360" s="1"/>
      <c r="BQ360" s="1"/>
      <c r="BR360" s="1" t="s">
        <v>101</v>
      </c>
      <c r="BS360" s="1" t="s">
        <v>6240</v>
      </c>
      <c r="BT360" s="1" t="str">
        <f aca="false">HYPERLINK("https%3A%2F%2Fwww.webofscience.com%2Fwos%2Fwoscc%2Ffull-record%2FWOS:000527533400001","View Full Record in Web of Science")</f>
        <v>View Full Record in Web of Science</v>
      </c>
    </row>
    <row r="361" customFormat="false" ht="12.75" hidden="false" customHeight="false" outlineLevel="0" collapsed="false">
      <c r="A361" s="1" t="s">
        <v>72</v>
      </c>
      <c r="B361" s="1" t="s">
        <v>6241</v>
      </c>
      <c r="C361" s="1"/>
      <c r="D361" s="1"/>
      <c r="E361" s="1"/>
      <c r="F361" s="1" t="s">
        <v>6242</v>
      </c>
      <c r="G361" s="1"/>
      <c r="H361" s="1"/>
      <c r="I361" s="1" t="s">
        <v>6243</v>
      </c>
      <c r="J361" s="1" t="s">
        <v>2763</v>
      </c>
      <c r="K361" s="1"/>
      <c r="L361" s="1"/>
      <c r="M361" s="1" t="s">
        <v>77</v>
      </c>
      <c r="N361" s="1" t="s">
        <v>78</v>
      </c>
      <c r="O361" s="1"/>
      <c r="P361" s="1"/>
      <c r="Q361" s="1"/>
      <c r="R361" s="1"/>
      <c r="S361" s="1"/>
      <c r="T361" s="1" t="s">
        <v>6244</v>
      </c>
      <c r="U361" s="1" t="s">
        <v>6245</v>
      </c>
      <c r="V361" s="1" t="s">
        <v>6246</v>
      </c>
      <c r="W361" s="1" t="s">
        <v>6247</v>
      </c>
      <c r="X361" s="1" t="s">
        <v>6248</v>
      </c>
      <c r="Y361" s="1" t="s">
        <v>6249</v>
      </c>
      <c r="Z361" s="1" t="s">
        <v>6250</v>
      </c>
      <c r="AA361" s="1"/>
      <c r="AB361" s="1" t="s">
        <v>6251</v>
      </c>
      <c r="AC361" s="1" t="s">
        <v>6252</v>
      </c>
      <c r="AD361" s="1" t="s">
        <v>6253</v>
      </c>
      <c r="AE361" s="1" t="s">
        <v>6254</v>
      </c>
      <c r="AF361" s="1"/>
      <c r="AG361" s="1" t="n">
        <v>108</v>
      </c>
      <c r="AH361" s="1" t="n">
        <v>5</v>
      </c>
      <c r="AI361" s="1" t="n">
        <v>5</v>
      </c>
      <c r="AJ361" s="1" t="n">
        <v>3</v>
      </c>
      <c r="AK361" s="1" t="n">
        <v>6</v>
      </c>
      <c r="AL361" s="1" t="s">
        <v>117</v>
      </c>
      <c r="AM361" s="1" t="s">
        <v>118</v>
      </c>
      <c r="AN361" s="1" t="s">
        <v>119</v>
      </c>
      <c r="AO361" s="1" t="s">
        <v>2775</v>
      </c>
      <c r="AP361" s="1" t="s">
        <v>2776</v>
      </c>
      <c r="AQ361" s="1"/>
      <c r="AR361" s="1" t="s">
        <v>2777</v>
      </c>
      <c r="AS361" s="1" t="s">
        <v>2778</v>
      </c>
      <c r="AT361" s="1" t="s">
        <v>1003</v>
      </c>
      <c r="AU361" s="1" t="n">
        <v>2023</v>
      </c>
      <c r="AV361" s="1" t="n">
        <v>38</v>
      </c>
      <c r="AW361" s="1" t="n">
        <v>1</v>
      </c>
      <c r="AX361" s="1"/>
      <c r="AY361" s="1"/>
      <c r="AZ361" s="1"/>
      <c r="BA361" s="1"/>
      <c r="BB361" s="1" t="n">
        <v>3</v>
      </c>
      <c r="BC361" s="1" t="n">
        <v>47</v>
      </c>
      <c r="BD361" s="1" t="n">
        <v>7435584211006470</v>
      </c>
      <c r="BE361" s="1" t="s">
        <v>6255</v>
      </c>
      <c r="BF361" s="1" t="str">
        <f aca="false">HYPERLINK("http://dx.doi.org/10.1177/07435584211006466","http://dx.doi.org/10.1177/07435584211006466")</f>
        <v>http://dx.doi.org/10.1177/07435584211006466</v>
      </c>
      <c r="BG361" s="1"/>
      <c r="BH361" s="1" t="s">
        <v>167</v>
      </c>
      <c r="BI361" s="1" t="n">
        <v>45</v>
      </c>
      <c r="BJ361" s="1" t="s">
        <v>259</v>
      </c>
      <c r="BK361" s="1" t="s">
        <v>97</v>
      </c>
      <c r="BL361" s="1" t="s">
        <v>98</v>
      </c>
      <c r="BM361" s="1" t="s">
        <v>6256</v>
      </c>
      <c r="BN361" s="1"/>
      <c r="BO361" s="1"/>
      <c r="BP361" s="1"/>
      <c r="BQ361" s="1"/>
      <c r="BR361" s="1" t="s">
        <v>101</v>
      </c>
      <c r="BS361" s="1" t="s">
        <v>6257</v>
      </c>
      <c r="BT361" s="1" t="str">
        <f aca="false">HYPERLINK("https%3A%2F%2Fwww.webofscience.com%2Fwos%2Fwoscc%2Ffull-record%2FWOS:000643474000001","View Full Record in Web of Science")</f>
        <v>View Full Record in Web of Science</v>
      </c>
    </row>
    <row r="362" customFormat="false" ht="12.75" hidden="false" customHeight="false" outlineLevel="0" collapsed="false">
      <c r="A362" s="1" t="s">
        <v>72</v>
      </c>
      <c r="B362" s="1" t="s">
        <v>6258</v>
      </c>
      <c r="C362" s="1"/>
      <c r="D362" s="1"/>
      <c r="E362" s="1"/>
      <c r="F362" s="1" t="s">
        <v>6259</v>
      </c>
      <c r="G362" s="1"/>
      <c r="H362" s="1"/>
      <c r="I362" s="1" t="s">
        <v>6260</v>
      </c>
      <c r="J362" s="1" t="s">
        <v>1122</v>
      </c>
      <c r="K362" s="1"/>
      <c r="L362" s="1"/>
      <c r="M362" s="1" t="s">
        <v>77</v>
      </c>
      <c r="N362" s="1" t="s">
        <v>78</v>
      </c>
      <c r="O362" s="1"/>
      <c r="P362" s="1"/>
      <c r="Q362" s="1"/>
      <c r="R362" s="1"/>
      <c r="S362" s="1"/>
      <c r="T362" s="1"/>
      <c r="U362" s="1" t="s">
        <v>6261</v>
      </c>
      <c r="V362" s="1" t="s">
        <v>6262</v>
      </c>
      <c r="W362" s="1" t="s">
        <v>6263</v>
      </c>
      <c r="X362" s="1" t="s">
        <v>6264</v>
      </c>
      <c r="Y362" s="1" t="s">
        <v>6265</v>
      </c>
      <c r="Z362" s="1" t="s">
        <v>6266</v>
      </c>
      <c r="AA362" s="1"/>
      <c r="AB362" s="1"/>
      <c r="AC362" s="1"/>
      <c r="AD362" s="1"/>
      <c r="AE362" s="1"/>
      <c r="AF362" s="1"/>
      <c r="AG362" s="1" t="n">
        <v>79</v>
      </c>
      <c r="AH362" s="1" t="n">
        <v>32</v>
      </c>
      <c r="AI362" s="1" t="n">
        <v>32</v>
      </c>
      <c r="AJ362" s="1" t="n">
        <v>2</v>
      </c>
      <c r="AK362" s="1" t="n">
        <v>28</v>
      </c>
      <c r="AL362" s="1" t="s">
        <v>183</v>
      </c>
      <c r="AM362" s="1" t="s">
        <v>184</v>
      </c>
      <c r="AN362" s="1" t="s">
        <v>185</v>
      </c>
      <c r="AO362" s="1" t="s">
        <v>1130</v>
      </c>
      <c r="AP362" s="1" t="s">
        <v>1131</v>
      </c>
      <c r="AQ362" s="1"/>
      <c r="AR362" s="1" t="s">
        <v>1132</v>
      </c>
      <c r="AS362" s="1" t="s">
        <v>1133</v>
      </c>
      <c r="AT362" s="1" t="s">
        <v>5020</v>
      </c>
      <c r="AU362" s="1" t="n">
        <v>2014</v>
      </c>
      <c r="AV362" s="1" t="n">
        <v>43</v>
      </c>
      <c r="AW362" s="1" t="n">
        <v>3</v>
      </c>
      <c r="AX362" s="1"/>
      <c r="AY362" s="1"/>
      <c r="AZ362" s="1"/>
      <c r="BA362" s="1"/>
      <c r="BB362" s="1" t="n">
        <v>428</v>
      </c>
      <c r="BC362" s="1" t="n">
        <v>441</v>
      </c>
      <c r="BD362" s="1"/>
      <c r="BE362" s="1" t="s">
        <v>6267</v>
      </c>
      <c r="BF362" s="1" t="str">
        <f aca="false">HYPERLINK("http://dx.doi.org/10.1080/15374416.2014.893519","http://dx.doi.org/10.1080/15374416.2014.893519")</f>
        <v>http://dx.doi.org/10.1080/15374416.2014.893519</v>
      </c>
      <c r="BG362" s="1"/>
      <c r="BH362" s="1"/>
      <c r="BI362" s="1" t="n">
        <v>14</v>
      </c>
      <c r="BJ362" s="1" t="s">
        <v>1136</v>
      </c>
      <c r="BK362" s="1" t="s">
        <v>97</v>
      </c>
      <c r="BL362" s="1" t="s">
        <v>98</v>
      </c>
      <c r="BM362" s="1" t="s">
        <v>6268</v>
      </c>
      <c r="BN362" s="1" t="n">
        <v>24787707</v>
      </c>
      <c r="BO362" s="1" t="s">
        <v>100</v>
      </c>
      <c r="BP362" s="1"/>
      <c r="BQ362" s="1"/>
      <c r="BR362" s="1" t="s">
        <v>101</v>
      </c>
      <c r="BS362" s="1" t="s">
        <v>6269</v>
      </c>
      <c r="BT362" s="1" t="str">
        <f aca="false">HYPERLINK("https%3A%2F%2Fwww.webofscience.com%2Fwos%2Fwoscc%2Ffull-record%2FWOS:000335847400008","View Full Record in Web of Science")</f>
        <v>View Full Record in Web of Science</v>
      </c>
    </row>
    <row r="363" customFormat="false" ht="12.75" hidden="false" customHeight="false" outlineLevel="0" collapsed="false">
      <c r="A363" s="1" t="s">
        <v>72</v>
      </c>
      <c r="B363" s="1" t="s">
        <v>6270</v>
      </c>
      <c r="C363" s="1"/>
      <c r="D363" s="1"/>
      <c r="E363" s="1"/>
      <c r="F363" s="1" t="s">
        <v>6271</v>
      </c>
      <c r="G363" s="1"/>
      <c r="H363" s="1"/>
      <c r="I363" s="1" t="s">
        <v>6272</v>
      </c>
      <c r="J363" s="1" t="s">
        <v>240</v>
      </c>
      <c r="K363" s="1"/>
      <c r="L363" s="1"/>
      <c r="M363" s="1" t="s">
        <v>77</v>
      </c>
      <c r="N363" s="1" t="s">
        <v>78</v>
      </c>
      <c r="O363" s="1"/>
      <c r="P363" s="1"/>
      <c r="Q363" s="1"/>
      <c r="R363" s="1"/>
      <c r="S363" s="1"/>
      <c r="T363" s="1" t="s">
        <v>6273</v>
      </c>
      <c r="U363" s="1" t="s">
        <v>6274</v>
      </c>
      <c r="V363" s="1" t="s">
        <v>6275</v>
      </c>
      <c r="W363" s="1" t="s">
        <v>6276</v>
      </c>
      <c r="X363" s="1" t="s">
        <v>6277</v>
      </c>
      <c r="Y363" s="1" t="s">
        <v>6278</v>
      </c>
      <c r="Z363" s="1" t="s">
        <v>6279</v>
      </c>
      <c r="AA363" s="1" t="s">
        <v>1949</v>
      </c>
      <c r="AB363" s="1" t="s">
        <v>1950</v>
      </c>
      <c r="AC363" s="1" t="s">
        <v>6280</v>
      </c>
      <c r="AD363" s="1" t="s">
        <v>1824</v>
      </c>
      <c r="AE363" s="1"/>
      <c r="AF363" s="1"/>
      <c r="AG363" s="1" t="n">
        <v>59</v>
      </c>
      <c r="AH363" s="1" t="n">
        <v>52</v>
      </c>
      <c r="AI363" s="1" t="n">
        <v>52</v>
      </c>
      <c r="AJ363" s="1" t="n">
        <v>0</v>
      </c>
      <c r="AK363" s="1" t="n">
        <v>19</v>
      </c>
      <c r="AL363" s="1" t="s">
        <v>250</v>
      </c>
      <c r="AM363" s="1" t="s">
        <v>251</v>
      </c>
      <c r="AN363" s="1" t="s">
        <v>252</v>
      </c>
      <c r="AO363" s="1" t="s">
        <v>253</v>
      </c>
      <c r="AP363" s="1" t="s">
        <v>254</v>
      </c>
      <c r="AQ363" s="1"/>
      <c r="AR363" s="1" t="s">
        <v>255</v>
      </c>
      <c r="AS363" s="1" t="s">
        <v>256</v>
      </c>
      <c r="AT363" s="1" t="s">
        <v>680</v>
      </c>
      <c r="AU363" s="1" t="n">
        <v>2011</v>
      </c>
      <c r="AV363" s="1" t="n">
        <v>40</v>
      </c>
      <c r="AW363" s="1" t="n">
        <v>12</v>
      </c>
      <c r="AX363" s="1"/>
      <c r="AY363" s="1"/>
      <c r="AZ363" s="1"/>
      <c r="BA363" s="1"/>
      <c r="BB363" s="1" t="n">
        <v>1634</v>
      </c>
      <c r="BC363" s="1" t="n">
        <v>1648</v>
      </c>
      <c r="BD363" s="1"/>
      <c r="BE363" s="1" t="s">
        <v>6281</v>
      </c>
      <c r="BF363" s="1" t="str">
        <f aca="false">HYPERLINK("http://dx.doi.org/10.1007/s10964-011-9646-6","http://dx.doi.org/10.1007/s10964-011-9646-6")</f>
        <v>http://dx.doi.org/10.1007/s10964-011-9646-6</v>
      </c>
      <c r="BG363" s="1"/>
      <c r="BH363" s="1"/>
      <c r="BI363" s="1" t="n">
        <v>15</v>
      </c>
      <c r="BJ363" s="1" t="s">
        <v>259</v>
      </c>
      <c r="BK363" s="1" t="s">
        <v>97</v>
      </c>
      <c r="BL363" s="1" t="s">
        <v>98</v>
      </c>
      <c r="BM363" s="1" t="s">
        <v>6282</v>
      </c>
      <c r="BN363" s="1" t="n">
        <v>21400037</v>
      </c>
      <c r="BO363" s="1" t="s">
        <v>100</v>
      </c>
      <c r="BP363" s="1"/>
      <c r="BQ363" s="1"/>
      <c r="BR363" s="1" t="s">
        <v>101</v>
      </c>
      <c r="BS363" s="1" t="s">
        <v>6283</v>
      </c>
      <c r="BT363" s="1" t="str">
        <f aca="false">HYPERLINK("https%3A%2F%2Fwww.webofscience.com%2Fwos%2Fwoscc%2Ffull-record%2FWOS:000296645100007","View Full Record in Web of Science")</f>
        <v>View Full Record in Web of Science</v>
      </c>
    </row>
    <row r="364" customFormat="false" ht="12.75" hidden="false" customHeight="false" outlineLevel="0" collapsed="false">
      <c r="A364" s="1" t="s">
        <v>72</v>
      </c>
      <c r="B364" s="1" t="s">
        <v>6284</v>
      </c>
      <c r="C364" s="1"/>
      <c r="D364" s="1"/>
      <c r="E364" s="1"/>
      <c r="F364" s="1" t="s">
        <v>6285</v>
      </c>
      <c r="G364" s="1"/>
      <c r="H364" s="1"/>
      <c r="I364" s="1" t="s">
        <v>6286</v>
      </c>
      <c r="J364" s="1" t="s">
        <v>2830</v>
      </c>
      <c r="K364" s="1"/>
      <c r="L364" s="1"/>
      <c r="M364" s="1" t="s">
        <v>77</v>
      </c>
      <c r="N364" s="1" t="s">
        <v>78</v>
      </c>
      <c r="O364" s="1"/>
      <c r="P364" s="1"/>
      <c r="Q364" s="1"/>
      <c r="R364" s="1"/>
      <c r="S364" s="1"/>
      <c r="T364" s="1" t="s">
        <v>6287</v>
      </c>
      <c r="U364" s="1" t="s">
        <v>6288</v>
      </c>
      <c r="V364" s="1" t="s">
        <v>6289</v>
      </c>
      <c r="W364" s="1" t="s">
        <v>6290</v>
      </c>
      <c r="X364" s="1" t="s">
        <v>6291</v>
      </c>
      <c r="Y364" s="1" t="s">
        <v>6292</v>
      </c>
      <c r="Z364" s="1" t="s">
        <v>6293</v>
      </c>
      <c r="AA364" s="1"/>
      <c r="AB364" s="1"/>
      <c r="AC364" s="1"/>
      <c r="AD364" s="1"/>
      <c r="AE364" s="1"/>
      <c r="AF364" s="1"/>
      <c r="AG364" s="1" t="n">
        <v>52</v>
      </c>
      <c r="AH364" s="1" t="n">
        <v>6</v>
      </c>
      <c r="AI364" s="1" t="n">
        <v>7</v>
      </c>
      <c r="AJ364" s="1" t="n">
        <v>1</v>
      </c>
      <c r="AK364" s="1" t="n">
        <v>15</v>
      </c>
      <c r="AL364" s="1" t="s">
        <v>496</v>
      </c>
      <c r="AM364" s="1" t="s">
        <v>497</v>
      </c>
      <c r="AN364" s="1" t="s">
        <v>498</v>
      </c>
      <c r="AO364" s="1" t="s">
        <v>2840</v>
      </c>
      <c r="AP364" s="1" t="s">
        <v>2841</v>
      </c>
      <c r="AQ364" s="1"/>
      <c r="AR364" s="1" t="s">
        <v>2842</v>
      </c>
      <c r="AS364" s="1" t="s">
        <v>2843</v>
      </c>
      <c r="AT364" s="1" t="s">
        <v>541</v>
      </c>
      <c r="AU364" s="1" t="n">
        <v>2017</v>
      </c>
      <c r="AV364" s="1" t="n">
        <v>29</v>
      </c>
      <c r="AW364" s="1" t="n">
        <v>7</v>
      </c>
      <c r="AX364" s="1"/>
      <c r="AY364" s="1"/>
      <c r="AZ364" s="1"/>
      <c r="BA364" s="1"/>
      <c r="BB364" s="1" t="n">
        <v>926</v>
      </c>
      <c r="BC364" s="1" t="n">
        <v>934</v>
      </c>
      <c r="BD364" s="1"/>
      <c r="BE364" s="1" t="s">
        <v>6294</v>
      </c>
      <c r="BF364" s="1" t="str">
        <f aca="false">HYPERLINK("http://dx.doi.org/10.1037/pas0000386","http://dx.doi.org/10.1037/pas0000386")</f>
        <v>http://dx.doi.org/10.1037/pas0000386</v>
      </c>
      <c r="BG364" s="1"/>
      <c r="BH364" s="1"/>
      <c r="BI364" s="1" t="n">
        <v>9</v>
      </c>
      <c r="BJ364" s="1" t="s">
        <v>96</v>
      </c>
      <c r="BK364" s="1" t="s">
        <v>97</v>
      </c>
      <c r="BL364" s="1" t="s">
        <v>98</v>
      </c>
      <c r="BM364" s="1" t="s">
        <v>6295</v>
      </c>
      <c r="BN364" s="1" t="n">
        <v>28080107</v>
      </c>
      <c r="BO364" s="1" t="s">
        <v>100</v>
      </c>
      <c r="BP364" s="1"/>
      <c r="BQ364" s="1"/>
      <c r="BR364" s="1" t="s">
        <v>101</v>
      </c>
      <c r="BS364" s="1" t="s">
        <v>6296</v>
      </c>
      <c r="BT364" s="1" t="str">
        <f aca="false">HYPERLINK("https%3A%2F%2Fwww.webofscience.com%2Fwos%2Fwoscc%2Ffull-record%2FWOS:000404473400009","View Full Record in Web of Science")</f>
        <v>View Full Record in Web of Science</v>
      </c>
    </row>
    <row r="365" customFormat="false" ht="12.75" hidden="false" customHeight="false" outlineLevel="0" collapsed="false">
      <c r="A365" s="1" t="s">
        <v>72</v>
      </c>
      <c r="B365" s="1" t="s">
        <v>6297</v>
      </c>
      <c r="C365" s="1"/>
      <c r="D365" s="1"/>
      <c r="E365" s="1"/>
      <c r="F365" s="1" t="s">
        <v>6298</v>
      </c>
      <c r="G365" s="1"/>
      <c r="H365" s="1"/>
      <c r="I365" s="1" t="s">
        <v>6299</v>
      </c>
      <c r="J365" s="1" t="s">
        <v>725</v>
      </c>
      <c r="K365" s="1"/>
      <c r="L365" s="1"/>
      <c r="M365" s="1" t="s">
        <v>77</v>
      </c>
      <c r="N365" s="1" t="s">
        <v>78</v>
      </c>
      <c r="O365" s="1"/>
      <c r="P365" s="1"/>
      <c r="Q365" s="1"/>
      <c r="R365" s="1"/>
      <c r="S365" s="1"/>
      <c r="T365" s="1" t="s">
        <v>6300</v>
      </c>
      <c r="U365" s="1" t="s">
        <v>6301</v>
      </c>
      <c r="V365" s="1" t="s">
        <v>6302</v>
      </c>
      <c r="W365" s="1" t="s">
        <v>6303</v>
      </c>
      <c r="X365" s="1" t="s">
        <v>6304</v>
      </c>
      <c r="Y365" s="1" t="s">
        <v>6305</v>
      </c>
      <c r="Z365" s="1" t="s">
        <v>6306</v>
      </c>
      <c r="AA365" s="1"/>
      <c r="AB365" s="1" t="s">
        <v>6307</v>
      </c>
      <c r="AC365" s="1"/>
      <c r="AD365" s="1"/>
      <c r="AE365" s="1"/>
      <c r="AF365" s="1"/>
      <c r="AG365" s="1" t="n">
        <v>108</v>
      </c>
      <c r="AH365" s="1" t="n">
        <v>2</v>
      </c>
      <c r="AI365" s="1" t="n">
        <v>2</v>
      </c>
      <c r="AJ365" s="1" t="n">
        <v>0</v>
      </c>
      <c r="AK365" s="1" t="n">
        <v>7</v>
      </c>
      <c r="AL365" s="1" t="s">
        <v>401</v>
      </c>
      <c r="AM365" s="1" t="s">
        <v>251</v>
      </c>
      <c r="AN365" s="1" t="s">
        <v>733</v>
      </c>
      <c r="AO365" s="1" t="s">
        <v>734</v>
      </c>
      <c r="AP365" s="1" t="s">
        <v>735</v>
      </c>
      <c r="AQ365" s="1"/>
      <c r="AR365" s="1" t="s">
        <v>736</v>
      </c>
      <c r="AS365" s="1" t="s">
        <v>737</v>
      </c>
      <c r="AT365" s="1" t="s">
        <v>94</v>
      </c>
      <c r="AU365" s="1" t="n">
        <v>2021</v>
      </c>
      <c r="AV365" s="1" t="n">
        <v>38</v>
      </c>
      <c r="AW365" s="1" t="n">
        <v>4</v>
      </c>
      <c r="AX365" s="1"/>
      <c r="AY365" s="1"/>
      <c r="AZ365" s="1" t="s">
        <v>164</v>
      </c>
      <c r="BA365" s="1"/>
      <c r="BB365" s="1" t="n">
        <v>475</v>
      </c>
      <c r="BC365" s="1" t="n">
        <v>486</v>
      </c>
      <c r="BD365" s="1"/>
      <c r="BE365" s="1" t="s">
        <v>6308</v>
      </c>
      <c r="BF365" s="1" t="str">
        <f aca="false">HYPERLINK("http://dx.doi.org/10.1007/s10560-021-00775-8","http://dx.doi.org/10.1007/s10560-021-00775-8")</f>
        <v>http://dx.doi.org/10.1007/s10560-021-00775-8</v>
      </c>
      <c r="BG365" s="1"/>
      <c r="BH365" s="1" t="s">
        <v>4019</v>
      </c>
      <c r="BI365" s="1" t="n">
        <v>12</v>
      </c>
      <c r="BJ365" s="1" t="s">
        <v>234</v>
      </c>
      <c r="BK365" s="1" t="s">
        <v>97</v>
      </c>
      <c r="BL365" s="1" t="s">
        <v>234</v>
      </c>
      <c r="BM365" s="1" t="s">
        <v>6309</v>
      </c>
      <c r="BN365" s="1"/>
      <c r="BO365" s="1"/>
      <c r="BP365" s="1"/>
      <c r="BQ365" s="1"/>
      <c r="BR365" s="1" t="s">
        <v>101</v>
      </c>
      <c r="BS365" s="1" t="s">
        <v>6310</v>
      </c>
      <c r="BT365" s="1" t="str">
        <f aca="false">HYPERLINK("https%3A%2F%2Fwww.webofscience.com%2Fwos%2Fwoscc%2Ffull-record%2FWOS:000658088600002","View Full Record in Web of Science")</f>
        <v>View Full Record in Web of Science</v>
      </c>
    </row>
    <row r="366" customFormat="false" ht="12.75" hidden="false" customHeight="false" outlineLevel="0" collapsed="false">
      <c r="A366" s="1" t="s">
        <v>72</v>
      </c>
      <c r="B366" s="1" t="s">
        <v>6311</v>
      </c>
      <c r="C366" s="1"/>
      <c r="D366" s="1"/>
      <c r="E366" s="1"/>
      <c r="F366" s="1" t="s">
        <v>6312</v>
      </c>
      <c r="G366" s="1"/>
      <c r="H366" s="1"/>
      <c r="I366" s="1" t="s">
        <v>6313</v>
      </c>
      <c r="J366" s="1" t="s">
        <v>6314</v>
      </c>
      <c r="K366" s="1"/>
      <c r="L366" s="1"/>
      <c r="M366" s="1" t="s">
        <v>77</v>
      </c>
      <c r="N366" s="1" t="s">
        <v>78</v>
      </c>
      <c r="O366" s="1"/>
      <c r="P366" s="1"/>
      <c r="Q366" s="1"/>
      <c r="R366" s="1"/>
      <c r="S366" s="1"/>
      <c r="T366" s="1"/>
      <c r="U366" s="1" t="s">
        <v>6315</v>
      </c>
      <c r="V366" s="1" t="s">
        <v>6316</v>
      </c>
      <c r="W366" s="1" t="s">
        <v>6317</v>
      </c>
      <c r="X366" s="1" t="s">
        <v>6318</v>
      </c>
      <c r="Y366" s="1" t="s">
        <v>6319</v>
      </c>
      <c r="Z366" s="1" t="s">
        <v>6320</v>
      </c>
      <c r="AA366" s="1" t="s">
        <v>6321</v>
      </c>
      <c r="AB366" s="1"/>
      <c r="AC366" s="1"/>
      <c r="AD366" s="1"/>
      <c r="AE366" s="1"/>
      <c r="AF366" s="1"/>
      <c r="AG366" s="1" t="n">
        <v>51</v>
      </c>
      <c r="AH366" s="1" t="n">
        <v>4</v>
      </c>
      <c r="AI366" s="1" t="n">
        <v>5</v>
      </c>
      <c r="AJ366" s="1" t="n">
        <v>0</v>
      </c>
      <c r="AK366" s="1" t="n">
        <v>9</v>
      </c>
      <c r="AL366" s="1" t="s">
        <v>183</v>
      </c>
      <c r="AM366" s="1" t="s">
        <v>184</v>
      </c>
      <c r="AN366" s="1" t="s">
        <v>185</v>
      </c>
      <c r="AO366" s="1" t="s">
        <v>6322</v>
      </c>
      <c r="AP366" s="1" t="s">
        <v>6323</v>
      </c>
      <c r="AQ366" s="1"/>
      <c r="AR366" s="1" t="s">
        <v>6324</v>
      </c>
      <c r="AS366" s="1" t="s">
        <v>6325</v>
      </c>
      <c r="AT366" s="1"/>
      <c r="AU366" s="1" t="n">
        <v>2012</v>
      </c>
      <c r="AV366" s="1" t="n">
        <v>29</v>
      </c>
      <c r="AW366" s="1" t="n">
        <v>2</v>
      </c>
      <c r="AX366" s="1"/>
      <c r="AY366" s="1"/>
      <c r="AZ366" s="1"/>
      <c r="BA366" s="1"/>
      <c r="BB366" s="1" t="n">
        <v>91</v>
      </c>
      <c r="BC366" s="1" t="n">
        <v>105</v>
      </c>
      <c r="BD366" s="1"/>
      <c r="BE366" s="1" t="s">
        <v>6326</v>
      </c>
      <c r="BF366" s="1" t="str">
        <f aca="false">HYPERLINK("http://dx.doi.org/10.1080/07370016.2012.670573","http://dx.doi.org/10.1080/07370016.2012.670573")</f>
        <v>http://dx.doi.org/10.1080/07370016.2012.670573</v>
      </c>
      <c r="BG366" s="1"/>
      <c r="BH366" s="1"/>
      <c r="BI366" s="1" t="n">
        <v>15</v>
      </c>
      <c r="BJ366" s="1" t="s">
        <v>1581</v>
      </c>
      <c r="BK366" s="1" t="s">
        <v>1582</v>
      </c>
      <c r="BL366" s="1" t="s">
        <v>1581</v>
      </c>
      <c r="BM366" s="1" t="s">
        <v>6327</v>
      </c>
      <c r="BN366" s="1" t="n">
        <v>22536913</v>
      </c>
      <c r="BO366" s="1"/>
      <c r="BP366" s="1"/>
      <c r="BQ366" s="1"/>
      <c r="BR366" s="1" t="s">
        <v>101</v>
      </c>
      <c r="BS366" s="1" t="s">
        <v>6328</v>
      </c>
      <c r="BT366" s="1" t="str">
        <f aca="false">HYPERLINK("https%3A%2F%2Fwww.webofscience.com%2Fwos%2Fwoscc%2Ffull-record%2FWOS:000303574100003","View Full Record in Web of Science")</f>
        <v>View Full Record in Web of Science</v>
      </c>
    </row>
    <row r="367" customFormat="false" ht="12.75" hidden="false" customHeight="false" outlineLevel="0" collapsed="false">
      <c r="A367" s="1" t="s">
        <v>72</v>
      </c>
      <c r="B367" s="1" t="s">
        <v>6329</v>
      </c>
      <c r="C367" s="1"/>
      <c r="D367" s="1"/>
      <c r="E367" s="1"/>
      <c r="F367" s="1" t="s">
        <v>6330</v>
      </c>
      <c r="G367" s="1"/>
      <c r="H367" s="1"/>
      <c r="I367" s="1" t="s">
        <v>6331</v>
      </c>
      <c r="J367" s="1" t="s">
        <v>240</v>
      </c>
      <c r="K367" s="1"/>
      <c r="L367" s="1"/>
      <c r="M367" s="1" t="s">
        <v>77</v>
      </c>
      <c r="N367" s="1" t="s">
        <v>919</v>
      </c>
      <c r="O367" s="1"/>
      <c r="P367" s="1"/>
      <c r="Q367" s="1"/>
      <c r="R367" s="1"/>
      <c r="S367" s="1"/>
      <c r="T367" s="1" t="s">
        <v>6332</v>
      </c>
      <c r="U367" s="1" t="s">
        <v>6333</v>
      </c>
      <c r="V367" s="1" t="s">
        <v>6334</v>
      </c>
      <c r="W367" s="1" t="s">
        <v>6335</v>
      </c>
      <c r="X367" s="1" t="s">
        <v>2089</v>
      </c>
      <c r="Y367" s="1" t="s">
        <v>6336</v>
      </c>
      <c r="Z367" s="1" t="s">
        <v>5659</v>
      </c>
      <c r="AA367" s="1" t="s">
        <v>6337</v>
      </c>
      <c r="AB367" s="1" t="s">
        <v>6338</v>
      </c>
      <c r="AC367" s="1" t="s">
        <v>6339</v>
      </c>
      <c r="AD367" s="1" t="s">
        <v>6340</v>
      </c>
      <c r="AE367" s="1" t="s">
        <v>6341</v>
      </c>
      <c r="AF367" s="1"/>
      <c r="AG367" s="1" t="n">
        <v>55</v>
      </c>
      <c r="AH367" s="1" t="n">
        <v>0</v>
      </c>
      <c r="AI367" s="1" t="n">
        <v>0</v>
      </c>
      <c r="AJ367" s="1" t="n">
        <v>1</v>
      </c>
      <c r="AK367" s="1" t="n">
        <v>1</v>
      </c>
      <c r="AL367" s="1" t="s">
        <v>250</v>
      </c>
      <c r="AM367" s="1" t="s">
        <v>251</v>
      </c>
      <c r="AN367" s="1" t="s">
        <v>252</v>
      </c>
      <c r="AO367" s="1" t="s">
        <v>253</v>
      </c>
      <c r="AP367" s="1" t="s">
        <v>254</v>
      </c>
      <c r="AQ367" s="1"/>
      <c r="AR367" s="1" t="s">
        <v>255</v>
      </c>
      <c r="AS367" s="1" t="s">
        <v>256</v>
      </c>
      <c r="AT367" s="1" t="s">
        <v>6342</v>
      </c>
      <c r="AU367" s="1" t="n">
        <v>2023</v>
      </c>
      <c r="AV367" s="1"/>
      <c r="AW367" s="1"/>
      <c r="AX367" s="1"/>
      <c r="AY367" s="1"/>
      <c r="AZ367" s="1"/>
      <c r="BA367" s="1"/>
      <c r="BB367" s="1"/>
      <c r="BC367" s="1"/>
      <c r="BD367" s="1"/>
      <c r="BE367" s="1" t="s">
        <v>6343</v>
      </c>
      <c r="BF367" s="1" t="str">
        <f aca="false">HYPERLINK("http://dx.doi.org/10.1007/s10964-023-01773-y","http://dx.doi.org/10.1007/s10964-023-01773-y")</f>
        <v>http://dx.doi.org/10.1007/s10964-023-01773-y</v>
      </c>
      <c r="BG367" s="1"/>
      <c r="BH367" s="1" t="s">
        <v>2387</v>
      </c>
      <c r="BI367" s="1" t="n">
        <v>16</v>
      </c>
      <c r="BJ367" s="1" t="s">
        <v>259</v>
      </c>
      <c r="BK367" s="1" t="s">
        <v>97</v>
      </c>
      <c r="BL367" s="1" t="s">
        <v>98</v>
      </c>
      <c r="BM367" s="1" t="s">
        <v>6344</v>
      </c>
      <c r="BN367" s="1" t="n">
        <v>37041426</v>
      </c>
      <c r="BO367" s="1" t="s">
        <v>100</v>
      </c>
      <c r="BP367" s="1"/>
      <c r="BQ367" s="1"/>
      <c r="BR367" s="1" t="s">
        <v>101</v>
      </c>
      <c r="BS367" s="1" t="s">
        <v>6345</v>
      </c>
      <c r="BT367" s="1" t="str">
        <f aca="false">HYPERLINK("https%3A%2F%2Fwww.webofscience.com%2Fwos%2Fwoscc%2Ffull-record%2FWOS:000967891000001","View Full Record in Web of Science")</f>
        <v>View Full Record in Web of Science</v>
      </c>
    </row>
    <row r="368" customFormat="false" ht="12.75" hidden="false" customHeight="false" outlineLevel="0" collapsed="false">
      <c r="A368" s="1" t="s">
        <v>72</v>
      </c>
      <c r="B368" s="1" t="s">
        <v>6346</v>
      </c>
      <c r="C368" s="1"/>
      <c r="D368" s="1"/>
      <c r="E368" s="1"/>
      <c r="F368" s="1" t="s">
        <v>6347</v>
      </c>
      <c r="G368" s="1"/>
      <c r="H368" s="1"/>
      <c r="I368" s="1" t="s">
        <v>6348</v>
      </c>
      <c r="J368" s="1" t="s">
        <v>6349</v>
      </c>
      <c r="K368" s="1"/>
      <c r="L368" s="1"/>
      <c r="M368" s="1" t="s">
        <v>77</v>
      </c>
      <c r="N368" s="1" t="s">
        <v>78</v>
      </c>
      <c r="O368" s="1"/>
      <c r="P368" s="1"/>
      <c r="Q368" s="1"/>
      <c r="R368" s="1"/>
      <c r="S368" s="1"/>
      <c r="T368" s="1" t="s">
        <v>6350</v>
      </c>
      <c r="U368" s="1" t="s">
        <v>6351</v>
      </c>
      <c r="V368" s="1" t="s">
        <v>6352</v>
      </c>
      <c r="W368" s="1" t="s">
        <v>6353</v>
      </c>
      <c r="X368" s="1" t="s">
        <v>6354</v>
      </c>
      <c r="Y368" s="1" t="s">
        <v>6355</v>
      </c>
      <c r="Z368" s="1" t="s">
        <v>1228</v>
      </c>
      <c r="AA368" s="1"/>
      <c r="AB368" s="1" t="s">
        <v>1229</v>
      </c>
      <c r="AC368" s="1" t="s">
        <v>2952</v>
      </c>
      <c r="AD368" s="1" t="s">
        <v>2953</v>
      </c>
      <c r="AE368" s="1" t="s">
        <v>6356</v>
      </c>
      <c r="AF368" s="1"/>
      <c r="AG368" s="1" t="n">
        <v>68</v>
      </c>
      <c r="AH368" s="1" t="n">
        <v>39</v>
      </c>
      <c r="AI368" s="1" t="n">
        <v>41</v>
      </c>
      <c r="AJ368" s="1" t="n">
        <v>4</v>
      </c>
      <c r="AK368" s="1" t="n">
        <v>59</v>
      </c>
      <c r="AL368" s="1" t="s">
        <v>183</v>
      </c>
      <c r="AM368" s="1" t="s">
        <v>184</v>
      </c>
      <c r="AN368" s="1" t="s">
        <v>185</v>
      </c>
      <c r="AO368" s="1" t="s">
        <v>6357</v>
      </c>
      <c r="AP368" s="1" t="s">
        <v>6358</v>
      </c>
      <c r="AQ368" s="1"/>
      <c r="AR368" s="1" t="s">
        <v>6359</v>
      </c>
      <c r="AS368" s="1" t="s">
        <v>6360</v>
      </c>
      <c r="AT368" s="1"/>
      <c r="AU368" s="1" t="n">
        <v>2016</v>
      </c>
      <c r="AV368" s="1" t="n">
        <v>36</v>
      </c>
      <c r="AW368" s="1" t="n">
        <v>4</v>
      </c>
      <c r="AX368" s="1"/>
      <c r="AY368" s="1"/>
      <c r="AZ368" s="1"/>
      <c r="BA368" s="1"/>
      <c r="BB368" s="1" t="n">
        <v>812</v>
      </c>
      <c r="BC368" s="1" t="n">
        <v>830</v>
      </c>
      <c r="BD368" s="1"/>
      <c r="BE368" s="1" t="s">
        <v>6361</v>
      </c>
      <c r="BF368" s="1" t="str">
        <f aca="false">HYPERLINK("http://dx.doi.org/10.1080/01443410.2015.1099617","http://dx.doi.org/10.1080/01443410.2015.1099617")</f>
        <v>http://dx.doi.org/10.1080/01443410.2015.1099617</v>
      </c>
      <c r="BG368" s="1"/>
      <c r="BH368" s="1"/>
      <c r="BI368" s="1" t="n">
        <v>19</v>
      </c>
      <c r="BJ368" s="1" t="s">
        <v>1201</v>
      </c>
      <c r="BK368" s="1" t="s">
        <v>97</v>
      </c>
      <c r="BL368" s="1" t="s">
        <v>1202</v>
      </c>
      <c r="BM368" s="1" t="s">
        <v>6362</v>
      </c>
      <c r="BN368" s="1"/>
      <c r="BO368" s="1"/>
      <c r="BP368" s="1"/>
      <c r="BQ368" s="1"/>
      <c r="BR368" s="1" t="s">
        <v>101</v>
      </c>
      <c r="BS368" s="1" t="s">
        <v>6363</v>
      </c>
      <c r="BT368" s="1" t="str">
        <f aca="false">HYPERLINK("https%3A%2F%2Fwww.webofscience.com%2Fwos%2Fwoscc%2Ffull-record%2FWOS:000375027900012","View Full Record in Web of Science")</f>
        <v>View Full Record in Web of Science</v>
      </c>
    </row>
    <row r="369" customFormat="false" ht="12.75" hidden="false" customHeight="false" outlineLevel="0" collapsed="false">
      <c r="A369" s="1" t="s">
        <v>72</v>
      </c>
      <c r="B369" s="1" t="s">
        <v>6364</v>
      </c>
      <c r="C369" s="1"/>
      <c r="D369" s="1"/>
      <c r="E369" s="1"/>
      <c r="F369" s="1" t="s">
        <v>6365</v>
      </c>
      <c r="G369" s="1"/>
      <c r="H369" s="1"/>
      <c r="I369" s="1" t="s">
        <v>6366</v>
      </c>
      <c r="J369" s="1" t="s">
        <v>6367</v>
      </c>
      <c r="K369" s="1"/>
      <c r="L369" s="1"/>
      <c r="M369" s="1" t="s">
        <v>77</v>
      </c>
      <c r="N369" s="1" t="s">
        <v>78</v>
      </c>
      <c r="O369" s="1"/>
      <c r="P369" s="1"/>
      <c r="Q369" s="1"/>
      <c r="R369" s="1"/>
      <c r="S369" s="1"/>
      <c r="T369" s="1" t="s">
        <v>6368</v>
      </c>
      <c r="U369" s="1" t="s">
        <v>6369</v>
      </c>
      <c r="V369" s="1" t="s">
        <v>6370</v>
      </c>
      <c r="W369" s="1" t="s">
        <v>6371</v>
      </c>
      <c r="X369" s="1" t="s">
        <v>6372</v>
      </c>
      <c r="Y369" s="1" t="s">
        <v>6373</v>
      </c>
      <c r="Z369" s="1" t="s">
        <v>6374</v>
      </c>
      <c r="AA369" s="1"/>
      <c r="AB369" s="1"/>
      <c r="AC369" s="1"/>
      <c r="AD369" s="1"/>
      <c r="AE369" s="1"/>
      <c r="AF369" s="1"/>
      <c r="AG369" s="1" t="n">
        <v>38</v>
      </c>
      <c r="AH369" s="1" t="n">
        <v>9</v>
      </c>
      <c r="AI369" s="1" t="n">
        <v>9</v>
      </c>
      <c r="AJ369" s="1" t="n">
        <v>0</v>
      </c>
      <c r="AK369" s="1" t="n">
        <v>1</v>
      </c>
      <c r="AL369" s="1" t="s">
        <v>183</v>
      </c>
      <c r="AM369" s="1" t="s">
        <v>184</v>
      </c>
      <c r="AN369" s="1" t="s">
        <v>185</v>
      </c>
      <c r="AO369" s="1" t="s">
        <v>6375</v>
      </c>
      <c r="AP369" s="1" t="s">
        <v>6376</v>
      </c>
      <c r="AQ369" s="1"/>
      <c r="AR369" s="1" t="s">
        <v>6367</v>
      </c>
      <c r="AS369" s="1" t="s">
        <v>6377</v>
      </c>
      <c r="AT369" s="1"/>
      <c r="AU369" s="1" t="n">
        <v>2018</v>
      </c>
      <c r="AV369" s="1" t="n">
        <v>13</v>
      </c>
      <c r="AW369" s="1" t="n">
        <v>2</v>
      </c>
      <c r="AX369" s="1"/>
      <c r="AY369" s="1"/>
      <c r="AZ369" s="1" t="s">
        <v>164</v>
      </c>
      <c r="BA369" s="1"/>
      <c r="BB369" s="1" t="n">
        <v>119</v>
      </c>
      <c r="BC369" s="1" t="n">
        <v>132</v>
      </c>
      <c r="BD369" s="1"/>
      <c r="BE369" s="1" t="s">
        <v>6378</v>
      </c>
      <c r="BF369" s="1" t="str">
        <f aca="false">HYPERLINK("http://dx.doi.org/10.1080/1554480X.2018.1471999","http://dx.doi.org/10.1080/1554480X.2018.1471999")</f>
        <v>http://dx.doi.org/10.1080/1554480X.2018.1471999</v>
      </c>
      <c r="BG369" s="1"/>
      <c r="BH369" s="1"/>
      <c r="BI369" s="1" t="n">
        <v>14</v>
      </c>
      <c r="BJ369" s="1" t="s">
        <v>365</v>
      </c>
      <c r="BK369" s="1" t="s">
        <v>191</v>
      </c>
      <c r="BL369" s="1" t="s">
        <v>365</v>
      </c>
      <c r="BM369" s="1" t="s">
        <v>6379</v>
      </c>
      <c r="BN369" s="1"/>
      <c r="BO369" s="1"/>
      <c r="BP369" s="1"/>
      <c r="BQ369" s="1"/>
      <c r="BR369" s="1" t="s">
        <v>101</v>
      </c>
      <c r="BS369" s="1" t="s">
        <v>6380</v>
      </c>
      <c r="BT369" s="1" t="str">
        <f aca="false">HYPERLINK("https%3A%2F%2Fwww.webofscience.com%2Fwos%2Fwoscc%2Ffull-record%2FWOS:000432637700004","View Full Record in Web of Science")</f>
        <v>View Full Record in Web of Science</v>
      </c>
    </row>
    <row r="370" customFormat="false" ht="12.75" hidden="false" customHeight="false" outlineLevel="0" collapsed="false">
      <c r="A370" s="1" t="s">
        <v>72</v>
      </c>
      <c r="B370" s="1" t="s">
        <v>6381</v>
      </c>
      <c r="C370" s="1"/>
      <c r="D370" s="1"/>
      <c r="E370" s="1"/>
      <c r="F370" s="1" t="s">
        <v>6382</v>
      </c>
      <c r="G370" s="1"/>
      <c r="H370" s="1"/>
      <c r="I370" s="1" t="s">
        <v>6383</v>
      </c>
      <c r="J370" s="1" t="s">
        <v>6384</v>
      </c>
      <c r="K370" s="1"/>
      <c r="L370" s="1"/>
      <c r="M370" s="1" t="s">
        <v>77</v>
      </c>
      <c r="N370" s="1" t="s">
        <v>78</v>
      </c>
      <c r="O370" s="1"/>
      <c r="P370" s="1"/>
      <c r="Q370" s="1"/>
      <c r="R370" s="1"/>
      <c r="S370" s="1"/>
      <c r="T370" s="1" t="s">
        <v>6385</v>
      </c>
      <c r="U370" s="1" t="s">
        <v>6386</v>
      </c>
      <c r="V370" s="1" t="s">
        <v>6387</v>
      </c>
      <c r="W370" s="1" t="s">
        <v>6388</v>
      </c>
      <c r="X370" s="1" t="s">
        <v>6389</v>
      </c>
      <c r="Y370" s="1" t="s">
        <v>6390</v>
      </c>
      <c r="Z370" s="1" t="s">
        <v>6391</v>
      </c>
      <c r="AA370" s="1"/>
      <c r="AB370" s="1" t="s">
        <v>6392</v>
      </c>
      <c r="AC370" s="1"/>
      <c r="AD370" s="1"/>
      <c r="AE370" s="1"/>
      <c r="AF370" s="1"/>
      <c r="AG370" s="1" t="n">
        <v>74</v>
      </c>
      <c r="AH370" s="1" t="n">
        <v>10</v>
      </c>
      <c r="AI370" s="1" t="n">
        <v>10</v>
      </c>
      <c r="AJ370" s="1" t="n">
        <v>1</v>
      </c>
      <c r="AK370" s="1" t="n">
        <v>5</v>
      </c>
      <c r="AL370" s="1" t="s">
        <v>117</v>
      </c>
      <c r="AM370" s="1" t="s">
        <v>118</v>
      </c>
      <c r="AN370" s="1" t="s">
        <v>119</v>
      </c>
      <c r="AO370" s="1" t="s">
        <v>6393</v>
      </c>
      <c r="AP370" s="1" t="s">
        <v>6394</v>
      </c>
      <c r="AQ370" s="1"/>
      <c r="AR370" s="1" t="s">
        <v>6395</v>
      </c>
      <c r="AS370" s="1" t="s">
        <v>6396</v>
      </c>
      <c r="AT370" s="1" t="s">
        <v>94</v>
      </c>
      <c r="AU370" s="1" t="n">
        <v>2022</v>
      </c>
      <c r="AV370" s="1" t="n">
        <v>10</v>
      </c>
      <c r="AW370" s="1" t="n">
        <v>4</v>
      </c>
      <c r="AX370" s="1"/>
      <c r="AY370" s="1"/>
      <c r="AZ370" s="1"/>
      <c r="BA370" s="1"/>
      <c r="BB370" s="1" t="n">
        <v>938</v>
      </c>
      <c r="BC370" s="1" t="n">
        <v>951</v>
      </c>
      <c r="BD370" s="1" t="n">
        <v>21676968211040300</v>
      </c>
      <c r="BE370" s="1" t="s">
        <v>6397</v>
      </c>
      <c r="BF370" s="1" t="str">
        <f aca="false">HYPERLINK("http://dx.doi.org/10.1177/21676968211040321","http://dx.doi.org/10.1177/21676968211040321")</f>
        <v>http://dx.doi.org/10.1177/21676968211040321</v>
      </c>
      <c r="BG370" s="1"/>
      <c r="BH370" s="1" t="s">
        <v>6398</v>
      </c>
      <c r="BI370" s="1" t="n">
        <v>14</v>
      </c>
      <c r="BJ370" s="1" t="s">
        <v>6399</v>
      </c>
      <c r="BK370" s="1" t="s">
        <v>97</v>
      </c>
      <c r="BL370" s="1" t="s">
        <v>449</v>
      </c>
      <c r="BM370" s="1" t="s">
        <v>6400</v>
      </c>
      <c r="BN370" s="1"/>
      <c r="BO370" s="1"/>
      <c r="BP370" s="1"/>
      <c r="BQ370" s="1"/>
      <c r="BR370" s="1" t="s">
        <v>101</v>
      </c>
      <c r="BS370" s="1" t="s">
        <v>6401</v>
      </c>
      <c r="BT370" s="1" t="str">
        <f aca="false">HYPERLINK("https%3A%2F%2Fwww.webofscience.com%2Fwos%2Fwoscc%2Ffull-record%2FWOS:000713135800001","View Full Record in Web of Science")</f>
        <v>View Full Record in Web of Science</v>
      </c>
    </row>
    <row r="371" customFormat="false" ht="12.75" hidden="false" customHeight="false" outlineLevel="0" collapsed="false">
      <c r="A371" s="1" t="s">
        <v>72</v>
      </c>
      <c r="B371" s="1" t="s">
        <v>6402</v>
      </c>
      <c r="C371" s="1"/>
      <c r="D371" s="1"/>
      <c r="E371" s="1"/>
      <c r="F371" s="1" t="s">
        <v>6403</v>
      </c>
      <c r="G371" s="1"/>
      <c r="H371" s="1"/>
      <c r="I371" s="1" t="s">
        <v>6404</v>
      </c>
      <c r="J371" s="1" t="s">
        <v>1588</v>
      </c>
      <c r="K371" s="1"/>
      <c r="L371" s="1"/>
      <c r="M371" s="1" t="s">
        <v>77</v>
      </c>
      <c r="N371" s="1" t="s">
        <v>78</v>
      </c>
      <c r="O371" s="1"/>
      <c r="P371" s="1"/>
      <c r="Q371" s="1"/>
      <c r="R371" s="1"/>
      <c r="S371" s="1"/>
      <c r="T371" s="1" t="s">
        <v>6405</v>
      </c>
      <c r="U371" s="1" t="s">
        <v>6406</v>
      </c>
      <c r="V371" s="1" t="s">
        <v>6407</v>
      </c>
      <c r="W371" s="1" t="s">
        <v>6408</v>
      </c>
      <c r="X371" s="1" t="s">
        <v>6409</v>
      </c>
      <c r="Y371" s="1" t="s">
        <v>6410</v>
      </c>
      <c r="Z371" s="1" t="s">
        <v>6411</v>
      </c>
      <c r="AA371" s="1"/>
      <c r="AB371" s="1" t="s">
        <v>6412</v>
      </c>
      <c r="AC371" s="1" t="s">
        <v>6413</v>
      </c>
      <c r="AD371" s="1" t="s">
        <v>4359</v>
      </c>
      <c r="AE371" s="1" t="s">
        <v>6414</v>
      </c>
      <c r="AF371" s="1"/>
      <c r="AG371" s="1" t="n">
        <v>71</v>
      </c>
      <c r="AH371" s="1" t="n">
        <v>0</v>
      </c>
      <c r="AI371" s="1" t="n">
        <v>0</v>
      </c>
      <c r="AJ371" s="1" t="n">
        <v>0</v>
      </c>
      <c r="AK371" s="1" t="n">
        <v>2</v>
      </c>
      <c r="AL371" s="1" t="s">
        <v>117</v>
      </c>
      <c r="AM371" s="1" t="s">
        <v>118</v>
      </c>
      <c r="AN371" s="1" t="s">
        <v>119</v>
      </c>
      <c r="AO371" s="1" t="s">
        <v>1600</v>
      </c>
      <c r="AP371" s="1" t="s">
        <v>1601</v>
      </c>
      <c r="AQ371" s="1"/>
      <c r="AR371" s="1" t="s">
        <v>1602</v>
      </c>
      <c r="AS371" s="1" t="s">
        <v>1603</v>
      </c>
      <c r="AT371" s="1" t="s">
        <v>124</v>
      </c>
      <c r="AU371" s="1" t="n">
        <v>2023</v>
      </c>
      <c r="AV371" s="1" t="n">
        <v>43</v>
      </c>
      <c r="AW371" s="1" t="n">
        <v>8</v>
      </c>
      <c r="AX371" s="1"/>
      <c r="AY371" s="1"/>
      <c r="AZ371" s="1"/>
      <c r="BA371" s="1"/>
      <c r="BB371" s="1" t="n">
        <v>1016</v>
      </c>
      <c r="BC371" s="1" t="n">
        <v>1042</v>
      </c>
      <c r="BD371" s="1"/>
      <c r="BE371" s="1" t="s">
        <v>6415</v>
      </c>
      <c r="BF371" s="1" t="str">
        <f aca="false">HYPERLINK("http://dx.doi.org/10.1177/02724316221142247","http://dx.doi.org/10.1177/02724316221142247")</f>
        <v>http://dx.doi.org/10.1177/02724316221142247</v>
      </c>
      <c r="BG371" s="1"/>
      <c r="BH371" s="1" t="s">
        <v>1649</v>
      </c>
      <c r="BI371" s="1" t="n">
        <v>27</v>
      </c>
      <c r="BJ371" s="1" t="s">
        <v>448</v>
      </c>
      <c r="BK371" s="1" t="s">
        <v>97</v>
      </c>
      <c r="BL371" s="1" t="s">
        <v>449</v>
      </c>
      <c r="BM371" s="1" t="s">
        <v>6416</v>
      </c>
      <c r="BN371" s="1"/>
      <c r="BO371" s="1"/>
      <c r="BP371" s="1"/>
      <c r="BQ371" s="1"/>
      <c r="BR371" s="1" t="s">
        <v>101</v>
      </c>
      <c r="BS371" s="1" t="s">
        <v>6417</v>
      </c>
      <c r="BT371" s="1" t="str">
        <f aca="false">HYPERLINK("https%3A%2F%2Fwww.webofscience.com%2Fwos%2Fwoscc%2Ffull-record%2FWOS:000889605300001","View Full Record in Web of Science")</f>
        <v>View Full Record in Web of Science</v>
      </c>
    </row>
    <row r="372" customFormat="false" ht="12.75" hidden="false" customHeight="false" outlineLevel="0" collapsed="false">
      <c r="A372" s="1" t="s">
        <v>72</v>
      </c>
      <c r="B372" s="1" t="s">
        <v>6418</v>
      </c>
      <c r="C372" s="1"/>
      <c r="D372" s="1"/>
      <c r="E372" s="1"/>
      <c r="F372" s="1" t="s">
        <v>6419</v>
      </c>
      <c r="G372" s="1"/>
      <c r="H372" s="1"/>
      <c r="I372" s="1" t="s">
        <v>6420</v>
      </c>
      <c r="J372" s="1" t="s">
        <v>1831</v>
      </c>
      <c r="K372" s="1"/>
      <c r="L372" s="1"/>
      <c r="M372" s="1" t="s">
        <v>77</v>
      </c>
      <c r="N372" s="1" t="s">
        <v>78</v>
      </c>
      <c r="O372" s="1"/>
      <c r="P372" s="1"/>
      <c r="Q372" s="1"/>
      <c r="R372" s="1"/>
      <c r="S372" s="1"/>
      <c r="T372" s="1" t="s">
        <v>6421</v>
      </c>
      <c r="U372" s="1" t="s">
        <v>6422</v>
      </c>
      <c r="V372" s="1" t="s">
        <v>6423</v>
      </c>
      <c r="W372" s="1" t="s">
        <v>6424</v>
      </c>
      <c r="X372" s="1" t="s">
        <v>6425</v>
      </c>
      <c r="Y372" s="1" t="s">
        <v>6426</v>
      </c>
      <c r="Z372" s="1" t="s">
        <v>3185</v>
      </c>
      <c r="AA372" s="1"/>
      <c r="AB372" s="1"/>
      <c r="AC372" s="1" t="s">
        <v>6427</v>
      </c>
      <c r="AD372" s="1" t="s">
        <v>6428</v>
      </c>
      <c r="AE372" s="1"/>
      <c r="AF372" s="1"/>
      <c r="AG372" s="1" t="n">
        <v>74</v>
      </c>
      <c r="AH372" s="1" t="n">
        <v>84</v>
      </c>
      <c r="AI372" s="1" t="n">
        <v>84</v>
      </c>
      <c r="AJ372" s="1" t="n">
        <v>0</v>
      </c>
      <c r="AK372" s="1" t="n">
        <v>15</v>
      </c>
      <c r="AL372" s="1" t="s">
        <v>441</v>
      </c>
      <c r="AM372" s="1" t="s">
        <v>89</v>
      </c>
      <c r="AN372" s="1" t="s">
        <v>442</v>
      </c>
      <c r="AO372" s="1" t="s">
        <v>1841</v>
      </c>
      <c r="AP372" s="1" t="s">
        <v>1842</v>
      </c>
      <c r="AQ372" s="1"/>
      <c r="AR372" s="1" t="s">
        <v>1843</v>
      </c>
      <c r="AS372" s="1" t="s">
        <v>1844</v>
      </c>
      <c r="AT372" s="1" t="s">
        <v>298</v>
      </c>
      <c r="AU372" s="1" t="n">
        <v>2019</v>
      </c>
      <c r="AV372" s="1" t="n">
        <v>58</v>
      </c>
      <c r="AW372" s="1" t="n">
        <v>1</v>
      </c>
      <c r="AX372" s="1"/>
      <c r="AY372" s="1"/>
      <c r="AZ372" s="1"/>
      <c r="BA372" s="1"/>
      <c r="BB372" s="1" t="n">
        <v>53</v>
      </c>
      <c r="BC372" s="1" t="n">
        <v>67</v>
      </c>
      <c r="BD372" s="1"/>
      <c r="BE372" s="1" t="s">
        <v>6429</v>
      </c>
      <c r="BF372" s="1" t="str">
        <f aca="false">HYPERLINK("http://dx.doi.org/10.1111/famp.12412","http://dx.doi.org/10.1111/famp.12412")</f>
        <v>http://dx.doi.org/10.1111/famp.12412</v>
      </c>
      <c r="BG372" s="1"/>
      <c r="BH372" s="1"/>
      <c r="BI372" s="1" t="n">
        <v>15</v>
      </c>
      <c r="BJ372" s="1" t="s">
        <v>640</v>
      </c>
      <c r="BK372" s="1" t="s">
        <v>97</v>
      </c>
      <c r="BL372" s="1" t="s">
        <v>641</v>
      </c>
      <c r="BM372" s="1" t="s">
        <v>6430</v>
      </c>
      <c r="BN372" s="1" t="n">
        <v>30552778</v>
      </c>
      <c r="BO372" s="1" t="s">
        <v>1826</v>
      </c>
      <c r="BP372" s="1"/>
      <c r="BQ372" s="1"/>
      <c r="BR372" s="1" t="s">
        <v>101</v>
      </c>
      <c r="BS372" s="1" t="s">
        <v>6431</v>
      </c>
      <c r="BT372" s="1" t="str">
        <f aca="false">HYPERLINK("https%3A%2F%2Fwww.webofscience.com%2Fwos%2Fwoscc%2Ffull-record%2FWOS:000460658600005","View Full Record in Web of Science")</f>
        <v>View Full Record in Web of Science</v>
      </c>
    </row>
    <row r="373" customFormat="false" ht="12.75" hidden="false" customHeight="false" outlineLevel="0" collapsed="false">
      <c r="A373" s="1" t="s">
        <v>72</v>
      </c>
      <c r="B373" s="1" t="s">
        <v>6432</v>
      </c>
      <c r="C373" s="1"/>
      <c r="D373" s="1"/>
      <c r="E373" s="1"/>
      <c r="F373" s="1" t="s">
        <v>6433</v>
      </c>
      <c r="G373" s="1"/>
      <c r="H373" s="1"/>
      <c r="I373" s="1" t="s">
        <v>6434</v>
      </c>
      <c r="J373" s="1" t="s">
        <v>5620</v>
      </c>
      <c r="K373" s="1"/>
      <c r="L373" s="1"/>
      <c r="M373" s="1" t="s">
        <v>77</v>
      </c>
      <c r="N373" s="1" t="s">
        <v>78</v>
      </c>
      <c r="O373" s="1"/>
      <c r="P373" s="1"/>
      <c r="Q373" s="1"/>
      <c r="R373" s="1"/>
      <c r="S373" s="1"/>
      <c r="T373" s="1" t="s">
        <v>6435</v>
      </c>
      <c r="U373" s="1" t="s">
        <v>6436</v>
      </c>
      <c r="V373" s="1" t="s">
        <v>6437</v>
      </c>
      <c r="W373" s="1" t="s">
        <v>6438</v>
      </c>
      <c r="X373" s="1" t="s">
        <v>6439</v>
      </c>
      <c r="Y373" s="1" t="s">
        <v>6440</v>
      </c>
      <c r="Z373" s="1" t="s">
        <v>6441</v>
      </c>
      <c r="AA373" s="1"/>
      <c r="AB373" s="1" t="s">
        <v>6442</v>
      </c>
      <c r="AC373" s="1"/>
      <c r="AD373" s="1"/>
      <c r="AE373" s="1"/>
      <c r="AF373" s="1"/>
      <c r="AG373" s="1" t="n">
        <v>23</v>
      </c>
      <c r="AH373" s="1" t="n">
        <v>39</v>
      </c>
      <c r="AI373" s="1" t="n">
        <v>40</v>
      </c>
      <c r="AJ373" s="1" t="n">
        <v>0</v>
      </c>
      <c r="AK373" s="1" t="n">
        <v>15</v>
      </c>
      <c r="AL373" s="1" t="s">
        <v>496</v>
      </c>
      <c r="AM373" s="1" t="s">
        <v>497</v>
      </c>
      <c r="AN373" s="1" t="s">
        <v>498</v>
      </c>
      <c r="AO373" s="1" t="s">
        <v>5630</v>
      </c>
      <c r="AP373" s="1" t="s">
        <v>5631</v>
      </c>
      <c r="AQ373" s="1"/>
      <c r="AR373" s="1" t="s">
        <v>5632</v>
      </c>
      <c r="AS373" s="1" t="s">
        <v>5633</v>
      </c>
      <c r="AT373" s="1" t="s">
        <v>94</v>
      </c>
      <c r="AU373" s="1" t="n">
        <v>2013</v>
      </c>
      <c r="AV373" s="1" t="n">
        <v>10</v>
      </c>
      <c r="AW373" s="1" t="n">
        <v>3</v>
      </c>
      <c r="AX373" s="1"/>
      <c r="AY373" s="1"/>
      <c r="AZ373" s="1" t="s">
        <v>164</v>
      </c>
      <c r="BA373" s="1"/>
      <c r="BB373" s="1" t="n">
        <v>298</v>
      </c>
      <c r="BC373" s="1" t="n">
        <v>303</v>
      </c>
      <c r="BD373" s="1"/>
      <c r="BE373" s="1" t="s">
        <v>6443</v>
      </c>
      <c r="BF373" s="1" t="str">
        <f aca="false">HYPERLINK("http://dx.doi.org/10.1037/a0026693","http://dx.doi.org/10.1037/a0026693")</f>
        <v>http://dx.doi.org/10.1037/a0026693</v>
      </c>
      <c r="BG373" s="1"/>
      <c r="BH373" s="1"/>
      <c r="BI373" s="1" t="n">
        <v>6</v>
      </c>
      <c r="BJ373" s="1" t="s">
        <v>96</v>
      </c>
      <c r="BK373" s="1" t="s">
        <v>97</v>
      </c>
      <c r="BL373" s="1" t="s">
        <v>98</v>
      </c>
      <c r="BM373" s="1" t="s">
        <v>6444</v>
      </c>
      <c r="BN373" s="1" t="n">
        <v>23937089</v>
      </c>
      <c r="BO373" s="1"/>
      <c r="BP373" s="1"/>
      <c r="BQ373" s="1"/>
      <c r="BR373" s="1" t="s">
        <v>101</v>
      </c>
      <c r="BS373" s="1" t="s">
        <v>6445</v>
      </c>
      <c r="BT373" s="1" t="str">
        <f aca="false">HYPERLINK("https%3A%2F%2Fwww.webofscience.com%2Fwos%2Fwoscc%2Ffull-record%2FWOS:000322914400006","View Full Record in Web of Science")</f>
        <v>View Full Record in Web of Science</v>
      </c>
    </row>
    <row r="374" customFormat="false" ht="12.75" hidden="false" customHeight="false" outlineLevel="0" collapsed="false">
      <c r="A374" s="1" t="s">
        <v>72</v>
      </c>
      <c r="B374" s="1" t="s">
        <v>6446</v>
      </c>
      <c r="C374" s="1"/>
      <c r="D374" s="1"/>
      <c r="E374" s="1"/>
      <c r="F374" s="1" t="s">
        <v>6447</v>
      </c>
      <c r="G374" s="1"/>
      <c r="H374" s="1"/>
      <c r="I374" s="1" t="s">
        <v>6448</v>
      </c>
      <c r="J374" s="1" t="s">
        <v>1122</v>
      </c>
      <c r="K374" s="1"/>
      <c r="L374" s="1"/>
      <c r="M374" s="1" t="s">
        <v>77</v>
      </c>
      <c r="N374" s="1" t="s">
        <v>78</v>
      </c>
      <c r="O374" s="1"/>
      <c r="P374" s="1"/>
      <c r="Q374" s="1"/>
      <c r="R374" s="1"/>
      <c r="S374" s="1"/>
      <c r="T374" s="1"/>
      <c r="U374" s="1" t="s">
        <v>6449</v>
      </c>
      <c r="V374" s="1" t="s">
        <v>6450</v>
      </c>
      <c r="W374" s="1" t="s">
        <v>6451</v>
      </c>
      <c r="X374" s="1" t="s">
        <v>6452</v>
      </c>
      <c r="Y374" s="1" t="s">
        <v>6453</v>
      </c>
      <c r="Z374" s="1" t="s">
        <v>2292</v>
      </c>
      <c r="AA374" s="1" t="s">
        <v>1192</v>
      </c>
      <c r="AB374" s="1"/>
      <c r="AC374" s="1" t="s">
        <v>6454</v>
      </c>
      <c r="AD374" s="1" t="s">
        <v>6455</v>
      </c>
      <c r="AE374" s="1" t="s">
        <v>6456</v>
      </c>
      <c r="AF374" s="1"/>
      <c r="AG374" s="1" t="n">
        <v>81</v>
      </c>
      <c r="AH374" s="1" t="n">
        <v>16</v>
      </c>
      <c r="AI374" s="1" t="n">
        <v>16</v>
      </c>
      <c r="AJ374" s="1" t="n">
        <v>6</v>
      </c>
      <c r="AK374" s="1" t="n">
        <v>23</v>
      </c>
      <c r="AL374" s="1" t="s">
        <v>183</v>
      </c>
      <c r="AM374" s="1" t="s">
        <v>184</v>
      </c>
      <c r="AN374" s="1" t="s">
        <v>185</v>
      </c>
      <c r="AO374" s="1" t="s">
        <v>1130</v>
      </c>
      <c r="AP374" s="1" t="s">
        <v>1131</v>
      </c>
      <c r="AQ374" s="1"/>
      <c r="AR374" s="1" t="s">
        <v>1132</v>
      </c>
      <c r="AS374" s="1" t="s">
        <v>1133</v>
      </c>
      <c r="AT374" s="1" t="s">
        <v>3345</v>
      </c>
      <c r="AU374" s="1" t="n">
        <v>2023</v>
      </c>
      <c r="AV374" s="1" t="n">
        <v>52</v>
      </c>
      <c r="AW374" s="1" t="n">
        <v>5</v>
      </c>
      <c r="AX374" s="1"/>
      <c r="AY374" s="1"/>
      <c r="AZ374" s="1"/>
      <c r="BA374" s="1"/>
      <c r="BB374" s="1" t="n">
        <v>633</v>
      </c>
      <c r="BC374" s="1" t="n">
        <v>648</v>
      </c>
      <c r="BD374" s="1"/>
      <c r="BE374" s="1" t="s">
        <v>6457</v>
      </c>
      <c r="BF374" s="1" t="str">
        <f aca="false">HYPERLINK("http://dx.doi.org/10.1080/15374416.2021.2007487","http://dx.doi.org/10.1080/15374416.2021.2007487")</f>
        <v>http://dx.doi.org/10.1080/15374416.2021.2007487</v>
      </c>
      <c r="BG374" s="1"/>
      <c r="BH374" s="1" t="s">
        <v>982</v>
      </c>
      <c r="BI374" s="1" t="n">
        <v>16</v>
      </c>
      <c r="BJ374" s="1" t="s">
        <v>1136</v>
      </c>
      <c r="BK374" s="1" t="s">
        <v>97</v>
      </c>
      <c r="BL374" s="1" t="s">
        <v>98</v>
      </c>
      <c r="BM374" s="1" t="s">
        <v>6458</v>
      </c>
      <c r="BN374" s="1" t="n">
        <v>35007446</v>
      </c>
      <c r="BO374" s="1"/>
      <c r="BP374" s="1"/>
      <c r="BQ374" s="1"/>
      <c r="BR374" s="1" t="s">
        <v>101</v>
      </c>
      <c r="BS374" s="1" t="s">
        <v>6459</v>
      </c>
      <c r="BT374" s="1" t="str">
        <f aca="false">HYPERLINK("https%3A%2F%2Fwww.webofscience.com%2Fwos%2Fwoscc%2Ffull-record%2FWOS:000742081000001","View Full Record in Web of Science")</f>
        <v>View Full Record in Web of Science</v>
      </c>
    </row>
    <row r="375" customFormat="false" ht="12.75" hidden="false" customHeight="false" outlineLevel="0" collapsed="false">
      <c r="A375" s="1" t="s">
        <v>72</v>
      </c>
      <c r="B375" s="1" t="s">
        <v>6460</v>
      </c>
      <c r="C375" s="1"/>
      <c r="D375" s="1"/>
      <c r="E375" s="1"/>
      <c r="F375" s="1" t="s">
        <v>6461</v>
      </c>
      <c r="G375" s="1"/>
      <c r="H375" s="1"/>
      <c r="I375" s="1" t="s">
        <v>6462</v>
      </c>
      <c r="J375" s="1" t="s">
        <v>833</v>
      </c>
      <c r="K375" s="1"/>
      <c r="L375" s="1"/>
      <c r="M375" s="1" t="s">
        <v>77</v>
      </c>
      <c r="N375" s="1" t="s">
        <v>78</v>
      </c>
      <c r="O375" s="1"/>
      <c r="P375" s="1"/>
      <c r="Q375" s="1"/>
      <c r="R375" s="1"/>
      <c r="S375" s="1"/>
      <c r="T375" s="1" t="s">
        <v>6463</v>
      </c>
      <c r="U375" s="1" t="s">
        <v>6464</v>
      </c>
      <c r="V375" s="1" t="s">
        <v>6465</v>
      </c>
      <c r="W375" s="1" t="s">
        <v>6466</v>
      </c>
      <c r="X375" s="1" t="s">
        <v>6467</v>
      </c>
      <c r="Y375" s="1" t="s">
        <v>6468</v>
      </c>
      <c r="Z375" s="1" t="s">
        <v>6469</v>
      </c>
      <c r="AA375" s="1" t="s">
        <v>6470</v>
      </c>
      <c r="AB375" s="1" t="s">
        <v>6471</v>
      </c>
      <c r="AC375" s="1" t="s">
        <v>6472</v>
      </c>
      <c r="AD375" s="1" t="s">
        <v>2105</v>
      </c>
      <c r="AE375" s="1" t="s">
        <v>6473</v>
      </c>
      <c r="AF375" s="1"/>
      <c r="AG375" s="1" t="n">
        <v>44</v>
      </c>
      <c r="AH375" s="1" t="n">
        <v>8</v>
      </c>
      <c r="AI375" s="1" t="n">
        <v>8</v>
      </c>
      <c r="AJ375" s="1" t="n">
        <v>2</v>
      </c>
      <c r="AK375" s="1" t="n">
        <v>13</v>
      </c>
      <c r="AL375" s="1" t="s">
        <v>441</v>
      </c>
      <c r="AM375" s="1" t="s">
        <v>89</v>
      </c>
      <c r="AN375" s="1" t="s">
        <v>442</v>
      </c>
      <c r="AO375" s="1" t="s">
        <v>846</v>
      </c>
      <c r="AP375" s="1" t="s">
        <v>847</v>
      </c>
      <c r="AQ375" s="1"/>
      <c r="AR375" s="1" t="s">
        <v>848</v>
      </c>
      <c r="AS375" s="1" t="s">
        <v>849</v>
      </c>
      <c r="AT375" s="1" t="s">
        <v>94</v>
      </c>
      <c r="AU375" s="1" t="n">
        <v>2020</v>
      </c>
      <c r="AV375" s="1" t="n">
        <v>83</v>
      </c>
      <c r="AW375" s="1"/>
      <c r="AX375" s="1"/>
      <c r="AY375" s="1"/>
      <c r="AZ375" s="1"/>
      <c r="BA375" s="1"/>
      <c r="BB375" s="1" t="n">
        <v>42</v>
      </c>
      <c r="BC375" s="1" t="n">
        <v>51</v>
      </c>
      <c r="BD375" s="1"/>
      <c r="BE375" s="1" t="s">
        <v>6474</v>
      </c>
      <c r="BF375" s="1" t="str">
        <f aca="false">HYPERLINK("http://dx.doi.org/10.1016/j.adolescence.2020.07.006","http://dx.doi.org/10.1016/j.adolescence.2020.07.006")</f>
        <v>http://dx.doi.org/10.1016/j.adolescence.2020.07.006</v>
      </c>
      <c r="BG375" s="1"/>
      <c r="BH375" s="1"/>
      <c r="BI375" s="1" t="n">
        <v>10</v>
      </c>
      <c r="BJ375" s="1" t="s">
        <v>259</v>
      </c>
      <c r="BK375" s="1" t="s">
        <v>97</v>
      </c>
      <c r="BL375" s="1" t="s">
        <v>98</v>
      </c>
      <c r="BM375" s="1" t="s">
        <v>6475</v>
      </c>
      <c r="BN375" s="1" t="n">
        <v>32711160</v>
      </c>
      <c r="BO375" s="1" t="s">
        <v>100</v>
      </c>
      <c r="BP375" s="1"/>
      <c r="BQ375" s="1"/>
      <c r="BR375" s="1" t="s">
        <v>101</v>
      </c>
      <c r="BS375" s="1" t="s">
        <v>6476</v>
      </c>
      <c r="BT375" s="1" t="str">
        <f aca="false">HYPERLINK("https%3A%2F%2Fwww.webofscience.com%2Fwos%2Fwoscc%2Ffull-record%2FWOS:000566337400006","View Full Record in Web of Science")</f>
        <v>View Full Record in Web of Science</v>
      </c>
    </row>
    <row r="376" customFormat="false" ht="12.75" hidden="false" customHeight="false" outlineLevel="0" collapsed="false">
      <c r="A376" s="1" t="s">
        <v>72</v>
      </c>
      <c r="B376" s="1" t="s">
        <v>6477</v>
      </c>
      <c r="C376" s="1"/>
      <c r="D376" s="1"/>
      <c r="E376" s="1"/>
      <c r="F376" s="1" t="s">
        <v>6478</v>
      </c>
      <c r="G376" s="1"/>
      <c r="H376" s="1"/>
      <c r="I376" s="1" t="s">
        <v>6479</v>
      </c>
      <c r="J376" s="1" t="s">
        <v>240</v>
      </c>
      <c r="K376" s="1"/>
      <c r="L376" s="1"/>
      <c r="M376" s="1" t="s">
        <v>77</v>
      </c>
      <c r="N376" s="1" t="s">
        <v>78</v>
      </c>
      <c r="O376" s="1"/>
      <c r="P376" s="1"/>
      <c r="Q376" s="1"/>
      <c r="R376" s="1"/>
      <c r="S376" s="1"/>
      <c r="T376" s="1" t="s">
        <v>6480</v>
      </c>
      <c r="U376" s="1" t="s">
        <v>6481</v>
      </c>
      <c r="V376" s="1" t="s">
        <v>6482</v>
      </c>
      <c r="W376" s="1" t="s">
        <v>6483</v>
      </c>
      <c r="X376" s="1" t="s">
        <v>6484</v>
      </c>
      <c r="Y376" s="1" t="s">
        <v>6485</v>
      </c>
      <c r="Z376" s="1" t="s">
        <v>6486</v>
      </c>
      <c r="AA376" s="1"/>
      <c r="AB376" s="1" t="s">
        <v>6487</v>
      </c>
      <c r="AC376" s="1" t="s">
        <v>5598</v>
      </c>
      <c r="AD376" s="1" t="s">
        <v>5599</v>
      </c>
      <c r="AE376" s="1" t="s">
        <v>5600</v>
      </c>
      <c r="AF376" s="1"/>
      <c r="AG376" s="1" t="n">
        <v>75</v>
      </c>
      <c r="AH376" s="1" t="n">
        <v>15</v>
      </c>
      <c r="AI376" s="1" t="n">
        <v>15</v>
      </c>
      <c r="AJ376" s="1" t="n">
        <v>0</v>
      </c>
      <c r="AK376" s="1" t="n">
        <v>38</v>
      </c>
      <c r="AL376" s="1" t="s">
        <v>250</v>
      </c>
      <c r="AM376" s="1" t="s">
        <v>251</v>
      </c>
      <c r="AN376" s="1" t="s">
        <v>252</v>
      </c>
      <c r="AO376" s="1" t="s">
        <v>253</v>
      </c>
      <c r="AP376" s="1" t="s">
        <v>254</v>
      </c>
      <c r="AQ376" s="1"/>
      <c r="AR376" s="1" t="s">
        <v>255</v>
      </c>
      <c r="AS376" s="1" t="s">
        <v>256</v>
      </c>
      <c r="AT376" s="1" t="s">
        <v>298</v>
      </c>
      <c r="AU376" s="1" t="n">
        <v>2016</v>
      </c>
      <c r="AV376" s="1" t="n">
        <v>45</v>
      </c>
      <c r="AW376" s="1" t="n">
        <v>3</v>
      </c>
      <c r="AX376" s="1"/>
      <c r="AY376" s="1"/>
      <c r="AZ376" s="1" t="s">
        <v>164</v>
      </c>
      <c r="BA376" s="1"/>
      <c r="BB376" s="1" t="n">
        <v>520</v>
      </c>
      <c r="BC376" s="1" t="n">
        <v>531</v>
      </c>
      <c r="BD376" s="1"/>
      <c r="BE376" s="1" t="s">
        <v>6488</v>
      </c>
      <c r="BF376" s="1" t="str">
        <f aca="false">HYPERLINK("http://dx.doi.org/10.1007/s10964-015-0382-1","http://dx.doi.org/10.1007/s10964-015-0382-1")</f>
        <v>http://dx.doi.org/10.1007/s10964-015-0382-1</v>
      </c>
      <c r="BG376" s="1"/>
      <c r="BH376" s="1"/>
      <c r="BI376" s="1" t="n">
        <v>12</v>
      </c>
      <c r="BJ376" s="1" t="s">
        <v>259</v>
      </c>
      <c r="BK376" s="1" t="s">
        <v>97</v>
      </c>
      <c r="BL376" s="1" t="s">
        <v>98</v>
      </c>
      <c r="BM376" s="1" t="s">
        <v>6489</v>
      </c>
      <c r="BN376" s="1" t="n">
        <v>26519368</v>
      </c>
      <c r="BO376" s="1"/>
      <c r="BP376" s="1"/>
      <c r="BQ376" s="1"/>
      <c r="BR376" s="1" t="s">
        <v>101</v>
      </c>
      <c r="BS376" s="1" t="s">
        <v>6490</v>
      </c>
      <c r="BT376" s="1" t="str">
        <f aca="false">HYPERLINK("https%3A%2F%2Fwww.webofscience.com%2Fwos%2Fwoscc%2Ffull-record%2FWOS:000370072000008","View Full Record in Web of Science")</f>
        <v>View Full Record in Web of Science</v>
      </c>
    </row>
    <row r="377" customFormat="false" ht="12.75" hidden="false" customHeight="false" outlineLevel="0" collapsed="false">
      <c r="A377" s="1" t="s">
        <v>72</v>
      </c>
      <c r="B377" s="1" t="s">
        <v>6491</v>
      </c>
      <c r="C377" s="1"/>
      <c r="D377" s="1"/>
      <c r="E377" s="1"/>
      <c r="F377" s="1" t="s">
        <v>6492</v>
      </c>
      <c r="G377" s="1"/>
      <c r="H377" s="1"/>
      <c r="I377" s="1" t="s">
        <v>6493</v>
      </c>
      <c r="J377" s="1" t="s">
        <v>6494</v>
      </c>
      <c r="K377" s="1"/>
      <c r="L377" s="1"/>
      <c r="M377" s="1" t="s">
        <v>77</v>
      </c>
      <c r="N377" s="1" t="s">
        <v>78</v>
      </c>
      <c r="O377" s="1"/>
      <c r="P377" s="1"/>
      <c r="Q377" s="1"/>
      <c r="R377" s="1"/>
      <c r="S377" s="1"/>
      <c r="T377" s="1" t="s">
        <v>6495</v>
      </c>
      <c r="U377" s="1" t="s">
        <v>6496</v>
      </c>
      <c r="V377" s="1" t="s">
        <v>6497</v>
      </c>
      <c r="W377" s="1" t="s">
        <v>6498</v>
      </c>
      <c r="X377" s="1" t="s">
        <v>6499</v>
      </c>
      <c r="Y377" s="1" t="s">
        <v>6500</v>
      </c>
      <c r="Z377" s="1" t="s">
        <v>6501</v>
      </c>
      <c r="AA377" s="1"/>
      <c r="AB377" s="1"/>
      <c r="AC377" s="1"/>
      <c r="AD377" s="1"/>
      <c r="AE377" s="1"/>
      <c r="AF377" s="1"/>
      <c r="AG377" s="1" t="n">
        <v>93</v>
      </c>
      <c r="AH377" s="1" t="n">
        <v>6</v>
      </c>
      <c r="AI377" s="1" t="n">
        <v>6</v>
      </c>
      <c r="AJ377" s="1" t="n">
        <v>1</v>
      </c>
      <c r="AK377" s="1" t="n">
        <v>16</v>
      </c>
      <c r="AL377" s="1" t="s">
        <v>117</v>
      </c>
      <c r="AM377" s="1" t="s">
        <v>118</v>
      </c>
      <c r="AN377" s="1" t="s">
        <v>119</v>
      </c>
      <c r="AO377" s="1" t="s">
        <v>6502</v>
      </c>
      <c r="AP377" s="1" t="s">
        <v>6503</v>
      </c>
      <c r="AQ377" s="1"/>
      <c r="AR377" s="1" t="s">
        <v>6504</v>
      </c>
      <c r="AS377" s="1" t="s">
        <v>6505</v>
      </c>
      <c r="AT377" s="1" t="s">
        <v>767</v>
      </c>
      <c r="AU377" s="1" t="n">
        <v>2017</v>
      </c>
      <c r="AV377" s="1" t="n">
        <v>674</v>
      </c>
      <c r="AW377" s="1" t="n">
        <v>1</v>
      </c>
      <c r="AX377" s="1"/>
      <c r="AY377" s="1"/>
      <c r="AZ377" s="1"/>
      <c r="BA377" s="1"/>
      <c r="BB377" s="1" t="n">
        <v>113</v>
      </c>
      <c r="BC377" s="1" t="n">
        <v>133</v>
      </c>
      <c r="BD377" s="1"/>
      <c r="BE377" s="1" t="s">
        <v>6506</v>
      </c>
      <c r="BF377" s="1" t="str">
        <f aca="false">HYPERLINK("http://dx.doi.org/10.1177/0002716217730618","http://dx.doi.org/10.1177/0002716217730618")</f>
        <v>http://dx.doi.org/10.1177/0002716217730618</v>
      </c>
      <c r="BG377" s="1"/>
      <c r="BH377" s="1"/>
      <c r="BI377" s="1" t="n">
        <v>21</v>
      </c>
      <c r="BJ377" s="1" t="s">
        <v>6507</v>
      </c>
      <c r="BK377" s="1" t="s">
        <v>97</v>
      </c>
      <c r="BL377" s="1" t="s">
        <v>6508</v>
      </c>
      <c r="BM377" s="1" t="s">
        <v>6509</v>
      </c>
      <c r="BN377" s="1"/>
      <c r="BO377" s="1"/>
      <c r="BP377" s="1"/>
      <c r="BQ377" s="1"/>
      <c r="BR377" s="1" t="s">
        <v>101</v>
      </c>
      <c r="BS377" s="1" t="s">
        <v>6510</v>
      </c>
      <c r="BT377" s="1" t="str">
        <f aca="false">HYPERLINK("https%3A%2F%2Fwww.webofscience.com%2Fwos%2Fwoscc%2Ffull-record%2FWOS:000413733400006","View Full Record in Web of Science")</f>
        <v>View Full Record in Web of Science</v>
      </c>
    </row>
    <row r="378" customFormat="false" ht="12.75" hidden="false" customHeight="false" outlineLevel="0" collapsed="false">
      <c r="A378" s="1" t="s">
        <v>72</v>
      </c>
      <c r="B378" s="1" t="s">
        <v>6511</v>
      </c>
      <c r="C378" s="1"/>
      <c r="D378" s="1"/>
      <c r="E378" s="1"/>
      <c r="F378" s="1" t="s">
        <v>6512</v>
      </c>
      <c r="G378" s="1"/>
      <c r="H378" s="1"/>
      <c r="I378" s="1" t="s">
        <v>6513</v>
      </c>
      <c r="J378" s="1" t="s">
        <v>132</v>
      </c>
      <c r="K378" s="1"/>
      <c r="L378" s="1"/>
      <c r="M378" s="1" t="s">
        <v>77</v>
      </c>
      <c r="N378" s="1" t="s">
        <v>78</v>
      </c>
      <c r="O378" s="1"/>
      <c r="P378" s="1"/>
      <c r="Q378" s="1"/>
      <c r="R378" s="1"/>
      <c r="S378" s="1"/>
      <c r="T378" s="1" t="s">
        <v>6514</v>
      </c>
      <c r="U378" s="1" t="s">
        <v>6515</v>
      </c>
      <c r="V378" s="1" t="s">
        <v>6516</v>
      </c>
      <c r="W378" s="1" t="s">
        <v>6517</v>
      </c>
      <c r="X378" s="1" t="s">
        <v>1660</v>
      </c>
      <c r="Y378" s="1" t="s">
        <v>6518</v>
      </c>
      <c r="Z378" s="1" t="s">
        <v>5645</v>
      </c>
      <c r="AA378" s="1" t="s">
        <v>5646</v>
      </c>
      <c r="AB378" s="1" t="s">
        <v>5647</v>
      </c>
      <c r="AC378" s="1"/>
      <c r="AD378" s="1"/>
      <c r="AE378" s="1"/>
      <c r="AF378" s="1"/>
      <c r="AG378" s="1" t="n">
        <v>75</v>
      </c>
      <c r="AH378" s="1" t="n">
        <v>11</v>
      </c>
      <c r="AI378" s="1" t="n">
        <v>11</v>
      </c>
      <c r="AJ378" s="1" t="n">
        <v>0</v>
      </c>
      <c r="AK378" s="1" t="n">
        <v>18</v>
      </c>
      <c r="AL378" s="1" t="s">
        <v>117</v>
      </c>
      <c r="AM378" s="1" t="s">
        <v>118</v>
      </c>
      <c r="AN378" s="1" t="s">
        <v>119</v>
      </c>
      <c r="AO378" s="1" t="s">
        <v>139</v>
      </c>
      <c r="AP378" s="1" t="s">
        <v>6519</v>
      </c>
      <c r="AQ378" s="1"/>
      <c r="AR378" s="1" t="s">
        <v>140</v>
      </c>
      <c r="AS378" s="1" t="s">
        <v>141</v>
      </c>
      <c r="AT378" s="1" t="s">
        <v>382</v>
      </c>
      <c r="AU378" s="1" t="n">
        <v>2014</v>
      </c>
      <c r="AV378" s="1" t="n">
        <v>41</v>
      </c>
      <c r="AW378" s="1" t="n">
        <v>1</v>
      </c>
      <c r="AX378" s="1"/>
      <c r="AY378" s="1"/>
      <c r="AZ378" s="1"/>
      <c r="BA378" s="1"/>
      <c r="BB378" s="1" t="n">
        <v>3</v>
      </c>
      <c r="BC378" s="1" t="n">
        <v>23</v>
      </c>
      <c r="BD378" s="1"/>
      <c r="BE378" s="1" t="s">
        <v>6520</v>
      </c>
      <c r="BF378" s="1" t="str">
        <f aca="false">HYPERLINK("http://dx.doi.org/10.1177/0894845312470511","http://dx.doi.org/10.1177/0894845312470511")</f>
        <v>http://dx.doi.org/10.1177/0894845312470511</v>
      </c>
      <c r="BG378" s="1"/>
      <c r="BH378" s="1"/>
      <c r="BI378" s="1" t="n">
        <v>21</v>
      </c>
      <c r="BJ378" s="1" t="s">
        <v>144</v>
      </c>
      <c r="BK378" s="1" t="s">
        <v>97</v>
      </c>
      <c r="BL378" s="1" t="s">
        <v>98</v>
      </c>
      <c r="BM378" s="1" t="s">
        <v>6521</v>
      </c>
      <c r="BN378" s="1"/>
      <c r="BO378" s="1"/>
      <c r="BP378" s="1"/>
      <c r="BQ378" s="1"/>
      <c r="BR378" s="1" t="s">
        <v>101</v>
      </c>
      <c r="BS378" s="1" t="s">
        <v>6522</v>
      </c>
      <c r="BT378" s="1" t="str">
        <f aca="false">HYPERLINK("https%3A%2F%2Fwww.webofscience.com%2Fwos%2Fwoscc%2Ffull-record%2FWOS:000329326500001","View Full Record in Web of Science")</f>
        <v>View Full Record in Web of Science</v>
      </c>
    </row>
    <row r="379" customFormat="false" ht="12.75" hidden="false" customHeight="false" outlineLevel="0" collapsed="false">
      <c r="A379" s="1" t="s">
        <v>72</v>
      </c>
      <c r="B379" s="1" t="s">
        <v>6523</v>
      </c>
      <c r="C379" s="1"/>
      <c r="D379" s="1"/>
      <c r="E379" s="1"/>
      <c r="F379" s="1" t="s">
        <v>6524</v>
      </c>
      <c r="G379" s="1"/>
      <c r="H379" s="1"/>
      <c r="I379" s="1" t="s">
        <v>6525</v>
      </c>
      <c r="J379" s="1" t="s">
        <v>1686</v>
      </c>
      <c r="K379" s="1"/>
      <c r="L379" s="1"/>
      <c r="M379" s="1" t="s">
        <v>77</v>
      </c>
      <c r="N379" s="1" t="s">
        <v>78</v>
      </c>
      <c r="O379" s="1"/>
      <c r="P379" s="1"/>
      <c r="Q379" s="1"/>
      <c r="R379" s="1"/>
      <c r="S379" s="1"/>
      <c r="T379" s="1" t="s">
        <v>6526</v>
      </c>
      <c r="U379" s="1" t="s">
        <v>6527</v>
      </c>
      <c r="V379" s="1" t="s">
        <v>6528</v>
      </c>
      <c r="W379" s="1" t="s">
        <v>6529</v>
      </c>
      <c r="X379" s="1" t="s">
        <v>1818</v>
      </c>
      <c r="Y379" s="1" t="s">
        <v>6530</v>
      </c>
      <c r="Z379" s="1" t="s">
        <v>2292</v>
      </c>
      <c r="AA379" s="1" t="s">
        <v>6531</v>
      </c>
      <c r="AB379" s="1"/>
      <c r="AC379" s="1"/>
      <c r="AD379" s="1"/>
      <c r="AE379" s="1"/>
      <c r="AF379" s="1"/>
      <c r="AG379" s="1" t="n">
        <v>67</v>
      </c>
      <c r="AH379" s="1" t="n">
        <v>169</v>
      </c>
      <c r="AI379" s="1" t="n">
        <v>171</v>
      </c>
      <c r="AJ379" s="1" t="n">
        <v>2</v>
      </c>
      <c r="AK379" s="1" t="n">
        <v>48</v>
      </c>
      <c r="AL379" s="1" t="s">
        <v>496</v>
      </c>
      <c r="AM379" s="1" t="s">
        <v>497</v>
      </c>
      <c r="AN379" s="1" t="s">
        <v>498</v>
      </c>
      <c r="AO379" s="1" t="s">
        <v>1694</v>
      </c>
      <c r="AP379" s="1" t="s">
        <v>1695</v>
      </c>
      <c r="AQ379" s="1"/>
      <c r="AR379" s="1" t="s">
        <v>1696</v>
      </c>
      <c r="AS379" s="1" t="s">
        <v>1697</v>
      </c>
      <c r="AT379" s="1" t="s">
        <v>541</v>
      </c>
      <c r="AU379" s="1" t="n">
        <v>2013</v>
      </c>
      <c r="AV379" s="1" t="n">
        <v>49</v>
      </c>
      <c r="AW379" s="1" t="n">
        <v>7</v>
      </c>
      <c r="AX379" s="1"/>
      <c r="AY379" s="1"/>
      <c r="AZ379" s="1"/>
      <c r="BA379" s="1"/>
      <c r="BB379" s="1" t="n">
        <v>1266</v>
      </c>
      <c r="BC379" s="1" t="n">
        <v>1276</v>
      </c>
      <c r="BD379" s="1"/>
      <c r="BE379" s="1" t="s">
        <v>6532</v>
      </c>
      <c r="BF379" s="1" t="str">
        <f aca="false">HYPERLINK("http://dx.doi.org/10.1037/a0030028","http://dx.doi.org/10.1037/a0030028")</f>
        <v>http://dx.doi.org/10.1037/a0030028</v>
      </c>
      <c r="BG379" s="1"/>
      <c r="BH379" s="1"/>
      <c r="BI379" s="1" t="n">
        <v>11</v>
      </c>
      <c r="BJ379" s="1" t="s">
        <v>259</v>
      </c>
      <c r="BK379" s="1" t="s">
        <v>97</v>
      </c>
      <c r="BL379" s="1" t="s">
        <v>98</v>
      </c>
      <c r="BM379" s="1" t="s">
        <v>6533</v>
      </c>
      <c r="BN379" s="1" t="n">
        <v>23066673</v>
      </c>
      <c r="BO379" s="1"/>
      <c r="BP379" s="1"/>
      <c r="BQ379" s="1"/>
      <c r="BR379" s="1" t="s">
        <v>101</v>
      </c>
      <c r="BS379" s="1" t="s">
        <v>6534</v>
      </c>
      <c r="BT379" s="1" t="str">
        <f aca="false">HYPERLINK("https%3A%2F%2Fwww.webofscience.com%2Fwos%2Fwoscc%2Ffull-record%2FWOS:000321027300005","View Full Record in Web of Science")</f>
        <v>View Full Record in Web of Science</v>
      </c>
    </row>
    <row r="380" customFormat="false" ht="12.75" hidden="false" customHeight="false" outlineLevel="0" collapsed="false">
      <c r="A380" s="1" t="s">
        <v>72</v>
      </c>
      <c r="B380" s="1" t="s">
        <v>6535</v>
      </c>
      <c r="C380" s="1"/>
      <c r="D380" s="1"/>
      <c r="E380" s="1"/>
      <c r="F380" s="1" t="s">
        <v>6536</v>
      </c>
      <c r="G380" s="1"/>
      <c r="H380" s="1"/>
      <c r="I380" s="1" t="s">
        <v>6537</v>
      </c>
      <c r="J380" s="1" t="s">
        <v>1704</v>
      </c>
      <c r="K380" s="1"/>
      <c r="L380" s="1"/>
      <c r="M380" s="1" t="s">
        <v>77</v>
      </c>
      <c r="N380" s="1" t="s">
        <v>78</v>
      </c>
      <c r="O380" s="1"/>
      <c r="P380" s="1"/>
      <c r="Q380" s="1"/>
      <c r="R380" s="1"/>
      <c r="S380" s="1"/>
      <c r="T380" s="1" t="s">
        <v>6538</v>
      </c>
      <c r="U380" s="1" t="s">
        <v>6539</v>
      </c>
      <c r="V380" s="1" t="s">
        <v>6540</v>
      </c>
      <c r="W380" s="1" t="s">
        <v>6541</v>
      </c>
      <c r="X380" s="1" t="s">
        <v>6542</v>
      </c>
      <c r="Y380" s="1" t="s">
        <v>6543</v>
      </c>
      <c r="Z380" s="1" t="s">
        <v>6544</v>
      </c>
      <c r="AA380" s="1"/>
      <c r="AB380" s="1" t="s">
        <v>6545</v>
      </c>
      <c r="AC380" s="1"/>
      <c r="AD380" s="1"/>
      <c r="AE380" s="1"/>
      <c r="AF380" s="1"/>
      <c r="AG380" s="1" t="n">
        <v>88</v>
      </c>
      <c r="AH380" s="1" t="n">
        <v>14</v>
      </c>
      <c r="AI380" s="1" t="n">
        <v>14</v>
      </c>
      <c r="AJ380" s="1" t="n">
        <v>0</v>
      </c>
      <c r="AK380" s="1" t="n">
        <v>39</v>
      </c>
      <c r="AL380" s="1" t="s">
        <v>1712</v>
      </c>
      <c r="AM380" s="1" t="s">
        <v>1713</v>
      </c>
      <c r="AN380" s="1" t="s">
        <v>1714</v>
      </c>
      <c r="AO380" s="1" t="s">
        <v>1715</v>
      </c>
      <c r="AP380" s="1" t="s">
        <v>1716</v>
      </c>
      <c r="AQ380" s="1"/>
      <c r="AR380" s="1" t="s">
        <v>1717</v>
      </c>
      <c r="AS380" s="1" t="s">
        <v>1718</v>
      </c>
      <c r="AT380" s="1" t="s">
        <v>3843</v>
      </c>
      <c r="AU380" s="1" t="n">
        <v>2016</v>
      </c>
      <c r="AV380" s="1" t="n">
        <v>7</v>
      </c>
      <c r="AW380" s="1" t="n">
        <v>1</v>
      </c>
      <c r="AX380" s="1"/>
      <c r="AY380" s="1"/>
      <c r="AZ380" s="1"/>
      <c r="BA380" s="1"/>
      <c r="BB380" s="1" t="n">
        <v>89</v>
      </c>
      <c r="BC380" s="1" t="n">
        <v>116</v>
      </c>
      <c r="BD380" s="1"/>
      <c r="BE380" s="1" t="s">
        <v>6546</v>
      </c>
      <c r="BF380" s="1" t="str">
        <f aca="false">HYPERLINK("http://dx.doi.org/10.1086/685089","http://dx.doi.org/10.1086/685089")</f>
        <v>http://dx.doi.org/10.1086/685089</v>
      </c>
      <c r="BG380" s="1"/>
      <c r="BH380" s="1"/>
      <c r="BI380" s="1" t="n">
        <v>28</v>
      </c>
      <c r="BJ380" s="1" t="s">
        <v>234</v>
      </c>
      <c r="BK380" s="1" t="s">
        <v>97</v>
      </c>
      <c r="BL380" s="1" t="s">
        <v>234</v>
      </c>
      <c r="BM380" s="1" t="s">
        <v>6547</v>
      </c>
      <c r="BN380" s="1"/>
      <c r="BO380" s="1"/>
      <c r="BP380" s="1"/>
      <c r="BQ380" s="1"/>
      <c r="BR380" s="1" t="s">
        <v>101</v>
      </c>
      <c r="BS380" s="1" t="s">
        <v>6548</v>
      </c>
      <c r="BT380" s="1" t="str">
        <f aca="false">HYPERLINK("https%3A%2F%2Fwww.webofscience.com%2Fwos%2Fwoscc%2Ffull-record%2FWOS:000371929100005","View Full Record in Web of Science")</f>
        <v>View Full Record in Web of Science</v>
      </c>
    </row>
    <row r="381" customFormat="false" ht="12.75" hidden="false" customHeight="false" outlineLevel="0" collapsed="false">
      <c r="A381" s="1" t="s">
        <v>72</v>
      </c>
      <c r="B381" s="1" t="s">
        <v>6549</v>
      </c>
      <c r="C381" s="1"/>
      <c r="D381" s="1"/>
      <c r="E381" s="1"/>
      <c r="F381" s="1" t="s">
        <v>6550</v>
      </c>
      <c r="G381" s="1"/>
      <c r="H381" s="1"/>
      <c r="I381" s="1" t="s">
        <v>6551</v>
      </c>
      <c r="J381" s="1" t="s">
        <v>6552</v>
      </c>
      <c r="K381" s="1"/>
      <c r="L381" s="1"/>
      <c r="M381" s="1" t="s">
        <v>77</v>
      </c>
      <c r="N381" s="1" t="s">
        <v>78</v>
      </c>
      <c r="O381" s="1"/>
      <c r="P381" s="1"/>
      <c r="Q381" s="1"/>
      <c r="R381" s="1"/>
      <c r="S381" s="1"/>
      <c r="T381" s="1" t="s">
        <v>6553</v>
      </c>
      <c r="U381" s="1" t="s">
        <v>6554</v>
      </c>
      <c r="V381" s="1" t="s">
        <v>6555</v>
      </c>
      <c r="W381" s="1" t="s">
        <v>6556</v>
      </c>
      <c r="X381" s="1" t="s">
        <v>6557</v>
      </c>
      <c r="Y381" s="1" t="s">
        <v>6558</v>
      </c>
      <c r="Z381" s="1" t="s">
        <v>6559</v>
      </c>
      <c r="AA381" s="1" t="s">
        <v>6560</v>
      </c>
      <c r="AB381" s="1" t="s">
        <v>6561</v>
      </c>
      <c r="AC381" s="1" t="s">
        <v>6562</v>
      </c>
      <c r="AD381" s="1" t="s">
        <v>6562</v>
      </c>
      <c r="AE381" s="1" t="s">
        <v>6563</v>
      </c>
      <c r="AF381" s="1"/>
      <c r="AG381" s="1" t="n">
        <v>41</v>
      </c>
      <c r="AH381" s="1" t="n">
        <v>11</v>
      </c>
      <c r="AI381" s="1" t="n">
        <v>11</v>
      </c>
      <c r="AJ381" s="1" t="n">
        <v>2</v>
      </c>
      <c r="AK381" s="1" t="n">
        <v>8</v>
      </c>
      <c r="AL381" s="1" t="s">
        <v>1429</v>
      </c>
      <c r="AM381" s="1" t="s">
        <v>1430</v>
      </c>
      <c r="AN381" s="1" t="s">
        <v>1431</v>
      </c>
      <c r="AO381" s="1" t="s">
        <v>6564</v>
      </c>
      <c r="AP381" s="1"/>
      <c r="AQ381" s="1"/>
      <c r="AR381" s="1" t="s">
        <v>6565</v>
      </c>
      <c r="AS381" s="1" t="s">
        <v>6566</v>
      </c>
      <c r="AT381" s="1" t="s">
        <v>1003</v>
      </c>
      <c r="AU381" s="1" t="n">
        <v>2018</v>
      </c>
      <c r="AV381" s="1" t="n">
        <v>8</v>
      </c>
      <c r="AW381" s="1" t="n">
        <v>1</v>
      </c>
      <c r="AX381" s="1"/>
      <c r="AY381" s="1"/>
      <c r="AZ381" s="1"/>
      <c r="BA381" s="1"/>
      <c r="BB381" s="1"/>
      <c r="BC381" s="1"/>
      <c r="BD381" s="1" t="n">
        <v>6</v>
      </c>
      <c r="BE381" s="1" t="s">
        <v>6567</v>
      </c>
      <c r="BF381" s="1" t="str">
        <f aca="false">HYPERLINK("http://dx.doi.org/10.3390/bs8010006","http://dx.doi.org/10.3390/bs8010006")</f>
        <v>http://dx.doi.org/10.3390/bs8010006</v>
      </c>
      <c r="BG381" s="1"/>
      <c r="BH381" s="1"/>
      <c r="BI381" s="1" t="n">
        <v>11</v>
      </c>
      <c r="BJ381" s="1" t="s">
        <v>212</v>
      </c>
      <c r="BK381" s="1" t="s">
        <v>191</v>
      </c>
      <c r="BL381" s="1" t="s">
        <v>98</v>
      </c>
      <c r="BM381" s="1" t="s">
        <v>6568</v>
      </c>
      <c r="BN381" s="1" t="n">
        <v>29301347</v>
      </c>
      <c r="BO381" s="1" t="s">
        <v>6569</v>
      </c>
      <c r="BP381" s="1"/>
      <c r="BQ381" s="1"/>
      <c r="BR381" s="1" t="s">
        <v>101</v>
      </c>
      <c r="BS381" s="1" t="s">
        <v>6570</v>
      </c>
      <c r="BT381" s="1" t="str">
        <f aca="false">HYPERLINK("https%3A%2F%2Fwww.webofscience.com%2Fwos%2Fwoscc%2Ffull-record%2FWOS:000424096400006","View Full Record in Web of Science")</f>
        <v>View Full Record in Web of Science</v>
      </c>
    </row>
    <row r="382" customFormat="false" ht="12.75" hidden="false" customHeight="false" outlineLevel="0" collapsed="false">
      <c r="A382" s="1" t="s">
        <v>72</v>
      </c>
      <c r="B382" s="1" t="s">
        <v>6571</v>
      </c>
      <c r="C382" s="1"/>
      <c r="D382" s="1"/>
      <c r="E382" s="1"/>
      <c r="F382" s="1" t="s">
        <v>6572</v>
      </c>
      <c r="G382" s="1"/>
      <c r="H382" s="1"/>
      <c r="I382" s="1" t="s">
        <v>6573</v>
      </c>
      <c r="J382" s="1" t="s">
        <v>240</v>
      </c>
      <c r="K382" s="1"/>
      <c r="L382" s="1"/>
      <c r="M382" s="1" t="s">
        <v>77</v>
      </c>
      <c r="N382" s="1" t="s">
        <v>78</v>
      </c>
      <c r="O382" s="1"/>
      <c r="P382" s="1"/>
      <c r="Q382" s="1"/>
      <c r="R382" s="1"/>
      <c r="S382" s="1"/>
      <c r="T382" s="1" t="s">
        <v>6574</v>
      </c>
      <c r="U382" s="1" t="s">
        <v>6575</v>
      </c>
      <c r="V382" s="1" t="s">
        <v>6576</v>
      </c>
      <c r="W382" s="1" t="s">
        <v>6577</v>
      </c>
      <c r="X382" s="1" t="s">
        <v>1276</v>
      </c>
      <c r="Y382" s="1" t="s">
        <v>6578</v>
      </c>
      <c r="Z382" s="1" t="s">
        <v>6579</v>
      </c>
      <c r="AA382" s="1" t="s">
        <v>2050</v>
      </c>
      <c r="AB382" s="1" t="s">
        <v>6580</v>
      </c>
      <c r="AC382" s="1"/>
      <c r="AD382" s="1"/>
      <c r="AE382" s="1"/>
      <c r="AF382" s="1"/>
      <c r="AG382" s="1" t="n">
        <v>57</v>
      </c>
      <c r="AH382" s="1" t="n">
        <v>52</v>
      </c>
      <c r="AI382" s="1" t="n">
        <v>53</v>
      </c>
      <c r="AJ382" s="1" t="n">
        <v>0</v>
      </c>
      <c r="AK382" s="1" t="n">
        <v>21</v>
      </c>
      <c r="AL382" s="1" t="s">
        <v>250</v>
      </c>
      <c r="AM382" s="1" t="s">
        <v>251</v>
      </c>
      <c r="AN382" s="1" t="s">
        <v>252</v>
      </c>
      <c r="AO382" s="1" t="s">
        <v>253</v>
      </c>
      <c r="AP382" s="1" t="s">
        <v>254</v>
      </c>
      <c r="AQ382" s="1"/>
      <c r="AR382" s="1" t="s">
        <v>255</v>
      </c>
      <c r="AS382" s="1" t="s">
        <v>256</v>
      </c>
      <c r="AT382" s="1" t="s">
        <v>94</v>
      </c>
      <c r="AU382" s="1" t="n">
        <v>2011</v>
      </c>
      <c r="AV382" s="1" t="n">
        <v>40</v>
      </c>
      <c r="AW382" s="1" t="n">
        <v>8</v>
      </c>
      <c r="AX382" s="1"/>
      <c r="AY382" s="1"/>
      <c r="AZ382" s="1"/>
      <c r="BA382" s="1"/>
      <c r="BB382" s="1" t="n">
        <v>1039</v>
      </c>
      <c r="BC382" s="1" t="n">
        <v>1051</v>
      </c>
      <c r="BD382" s="1"/>
      <c r="BE382" s="1" t="s">
        <v>6581</v>
      </c>
      <c r="BF382" s="1" t="str">
        <f aca="false">HYPERLINK("http://dx.doi.org/10.1007/s10964-010-9624-4","http://dx.doi.org/10.1007/s10964-010-9624-4")</f>
        <v>http://dx.doi.org/10.1007/s10964-010-9624-4</v>
      </c>
      <c r="BG382" s="1"/>
      <c r="BH382" s="1"/>
      <c r="BI382" s="1" t="n">
        <v>13</v>
      </c>
      <c r="BJ382" s="1" t="s">
        <v>259</v>
      </c>
      <c r="BK382" s="1" t="s">
        <v>97</v>
      </c>
      <c r="BL382" s="1" t="s">
        <v>98</v>
      </c>
      <c r="BM382" s="1" t="s">
        <v>2080</v>
      </c>
      <c r="BN382" s="1" t="n">
        <v>21188487</v>
      </c>
      <c r="BO382" s="1"/>
      <c r="BP382" s="1"/>
      <c r="BQ382" s="1"/>
      <c r="BR382" s="1" t="s">
        <v>101</v>
      </c>
      <c r="BS382" s="1" t="s">
        <v>6582</v>
      </c>
      <c r="BT382" s="1" t="str">
        <f aca="false">HYPERLINK("https%3A%2F%2Fwww.webofscience.com%2Fwos%2Fwoscc%2Ffull-record%2FWOS:000292569400009","View Full Record in Web of Science")</f>
        <v>View Full Record in Web of Science</v>
      </c>
    </row>
    <row r="383" customFormat="false" ht="12.75" hidden="false" customHeight="false" outlineLevel="0" collapsed="false">
      <c r="A383" s="1" t="s">
        <v>72</v>
      </c>
      <c r="B383" s="1" t="s">
        <v>6583</v>
      </c>
      <c r="C383" s="1"/>
      <c r="D383" s="1"/>
      <c r="E383" s="1"/>
      <c r="F383" s="1" t="s">
        <v>6584</v>
      </c>
      <c r="G383" s="1"/>
      <c r="H383" s="1"/>
      <c r="I383" s="1" t="s">
        <v>6585</v>
      </c>
      <c r="J383" s="1" t="s">
        <v>6586</v>
      </c>
      <c r="K383" s="1"/>
      <c r="L383" s="1"/>
      <c r="M383" s="1" t="s">
        <v>77</v>
      </c>
      <c r="N383" s="1" t="s">
        <v>78</v>
      </c>
      <c r="O383" s="1"/>
      <c r="P383" s="1"/>
      <c r="Q383" s="1"/>
      <c r="R383" s="1"/>
      <c r="S383" s="1"/>
      <c r="T383" s="1" t="s">
        <v>6587</v>
      </c>
      <c r="U383" s="1" t="s">
        <v>6588</v>
      </c>
      <c r="V383" s="1" t="s">
        <v>6589</v>
      </c>
      <c r="W383" s="1" t="s">
        <v>6590</v>
      </c>
      <c r="X383" s="1" t="s">
        <v>6591</v>
      </c>
      <c r="Y383" s="1" t="s">
        <v>6592</v>
      </c>
      <c r="Z383" s="1" t="s">
        <v>6593</v>
      </c>
      <c r="AA383" s="1" t="s">
        <v>6594</v>
      </c>
      <c r="AB383" s="1" t="s">
        <v>6595</v>
      </c>
      <c r="AC383" s="1" t="s">
        <v>6596</v>
      </c>
      <c r="AD383" s="1" t="s">
        <v>6596</v>
      </c>
      <c r="AE383" s="1" t="s">
        <v>6597</v>
      </c>
      <c r="AF383" s="1"/>
      <c r="AG383" s="1" t="n">
        <v>97</v>
      </c>
      <c r="AH383" s="1" t="n">
        <v>1</v>
      </c>
      <c r="AI383" s="1" t="n">
        <v>1</v>
      </c>
      <c r="AJ383" s="1" t="n">
        <v>2</v>
      </c>
      <c r="AK383" s="1" t="n">
        <v>6</v>
      </c>
      <c r="AL383" s="1" t="s">
        <v>401</v>
      </c>
      <c r="AM383" s="1" t="s">
        <v>251</v>
      </c>
      <c r="AN383" s="1" t="s">
        <v>733</v>
      </c>
      <c r="AO383" s="1" t="s">
        <v>6598</v>
      </c>
      <c r="AP383" s="1" t="s">
        <v>6599</v>
      </c>
      <c r="AQ383" s="1"/>
      <c r="AR383" s="1" t="s">
        <v>6600</v>
      </c>
      <c r="AS383" s="1" t="s">
        <v>6601</v>
      </c>
      <c r="AT383" s="1" t="s">
        <v>142</v>
      </c>
      <c r="AU383" s="1" t="n">
        <v>2023</v>
      </c>
      <c r="AV383" s="1" t="n">
        <v>15</v>
      </c>
      <c r="AW383" s="1" t="n">
        <v>2</v>
      </c>
      <c r="AX383" s="1"/>
      <c r="AY383" s="1"/>
      <c r="AZ383" s="1"/>
      <c r="BA383" s="1"/>
      <c r="BB383" s="1" t="n">
        <v>187</v>
      </c>
      <c r="BC383" s="1" t="n">
        <v>200</v>
      </c>
      <c r="BD383" s="1"/>
      <c r="BE383" s="1" t="s">
        <v>6602</v>
      </c>
      <c r="BF383" s="1" t="str">
        <f aca="false">HYPERLINK("http://dx.doi.org/10.1007/s12552-022-09374-3","http://dx.doi.org/10.1007/s12552-022-09374-3")</f>
        <v>http://dx.doi.org/10.1007/s12552-022-09374-3</v>
      </c>
      <c r="BG383" s="1"/>
      <c r="BH383" s="1" t="s">
        <v>4385</v>
      </c>
      <c r="BI383" s="1" t="n">
        <v>14</v>
      </c>
      <c r="BJ383" s="1" t="s">
        <v>6603</v>
      </c>
      <c r="BK383" s="1" t="s">
        <v>97</v>
      </c>
      <c r="BL383" s="1" t="s">
        <v>6604</v>
      </c>
      <c r="BM383" s="1" t="s">
        <v>6605</v>
      </c>
      <c r="BN383" s="1"/>
      <c r="BO383" s="1" t="s">
        <v>6606</v>
      </c>
      <c r="BP383" s="1"/>
      <c r="BQ383" s="1"/>
      <c r="BR383" s="1" t="s">
        <v>101</v>
      </c>
      <c r="BS383" s="1" t="s">
        <v>6607</v>
      </c>
      <c r="BT383" s="1" t="str">
        <f aca="false">HYPERLINK("https%3A%2F%2Fwww.webofscience.com%2Fwos%2Fwoscc%2Ffull-record%2FWOS:000834688100001","View Full Record in Web of Science")</f>
        <v>View Full Record in Web of Science</v>
      </c>
    </row>
    <row r="384" customFormat="false" ht="12.75" hidden="false" customHeight="false" outlineLevel="0" collapsed="false">
      <c r="A384" s="1" t="s">
        <v>72</v>
      </c>
      <c r="B384" s="1" t="s">
        <v>6608</v>
      </c>
      <c r="C384" s="1"/>
      <c r="D384" s="1"/>
      <c r="E384" s="1"/>
      <c r="F384" s="1" t="s">
        <v>6609</v>
      </c>
      <c r="G384" s="1"/>
      <c r="H384" s="1"/>
      <c r="I384" s="1" t="s">
        <v>6610</v>
      </c>
      <c r="J384" s="1" t="s">
        <v>6611</v>
      </c>
      <c r="K384" s="1"/>
      <c r="L384" s="1"/>
      <c r="M384" s="1" t="s">
        <v>77</v>
      </c>
      <c r="N384" s="1" t="s">
        <v>78</v>
      </c>
      <c r="O384" s="1"/>
      <c r="P384" s="1"/>
      <c r="Q384" s="1"/>
      <c r="R384" s="1"/>
      <c r="S384" s="1"/>
      <c r="T384" s="1" t="s">
        <v>6612</v>
      </c>
      <c r="U384" s="1" t="s">
        <v>6613</v>
      </c>
      <c r="V384" s="1" t="s">
        <v>6614</v>
      </c>
      <c r="W384" s="1" t="s">
        <v>6615</v>
      </c>
      <c r="X384" s="1" t="s">
        <v>6616</v>
      </c>
      <c r="Y384" s="1" t="s">
        <v>6617</v>
      </c>
      <c r="Z384" s="1" t="s">
        <v>6618</v>
      </c>
      <c r="AA384" s="1" t="s">
        <v>6619</v>
      </c>
      <c r="AB384" s="1" t="s">
        <v>6620</v>
      </c>
      <c r="AC384" s="1"/>
      <c r="AD384" s="1"/>
      <c r="AE384" s="1"/>
      <c r="AF384" s="1"/>
      <c r="AG384" s="1" t="n">
        <v>49</v>
      </c>
      <c r="AH384" s="1" t="n">
        <v>5</v>
      </c>
      <c r="AI384" s="1" t="n">
        <v>6</v>
      </c>
      <c r="AJ384" s="1" t="n">
        <v>0</v>
      </c>
      <c r="AK384" s="1" t="n">
        <v>5</v>
      </c>
      <c r="AL384" s="1" t="s">
        <v>6621</v>
      </c>
      <c r="AM384" s="1" t="s">
        <v>6622</v>
      </c>
      <c r="AN384" s="1" t="s">
        <v>6623</v>
      </c>
      <c r="AO384" s="1" t="s">
        <v>6624</v>
      </c>
      <c r="AP384" s="1" t="s">
        <v>6625</v>
      </c>
      <c r="AQ384" s="1"/>
      <c r="AR384" s="1" t="s">
        <v>6626</v>
      </c>
      <c r="AS384" s="1" t="s">
        <v>6627</v>
      </c>
      <c r="AT384" s="1" t="s">
        <v>6628</v>
      </c>
      <c r="AU384" s="1" t="n">
        <v>2020</v>
      </c>
      <c r="AV384" s="1" t="n">
        <v>18</v>
      </c>
      <c r="AW384" s="1" t="n">
        <v>2</v>
      </c>
      <c r="AX384" s="1"/>
      <c r="AY384" s="1"/>
      <c r="AZ384" s="1"/>
      <c r="BA384" s="1"/>
      <c r="BB384" s="1" t="n">
        <v>179</v>
      </c>
      <c r="BC384" s="1" t="n">
        <v>205</v>
      </c>
      <c r="BD384" s="1"/>
      <c r="BE384" s="1"/>
      <c r="BF384" s="1"/>
      <c r="BG384" s="1"/>
      <c r="BH384" s="1"/>
      <c r="BI384" s="1" t="n">
        <v>27</v>
      </c>
      <c r="BJ384" s="1" t="s">
        <v>484</v>
      </c>
      <c r="BK384" s="1" t="s">
        <v>191</v>
      </c>
      <c r="BL384" s="1" t="s">
        <v>98</v>
      </c>
      <c r="BM384" s="1" t="s">
        <v>6629</v>
      </c>
      <c r="BN384" s="1"/>
      <c r="BO384" s="1"/>
      <c r="BP384" s="1"/>
      <c r="BQ384" s="1"/>
      <c r="BR384" s="1" t="s">
        <v>101</v>
      </c>
      <c r="BS384" s="1" t="s">
        <v>6630</v>
      </c>
      <c r="BT384" s="1" t="str">
        <f aca="false">HYPERLINK("https%3A%2F%2Fwww.webofscience.com%2Fwos%2Fwoscc%2Ffull-record%2FWOS:000605129800003","View Full Record in Web of Science")</f>
        <v>View Full Record in Web of Science</v>
      </c>
    </row>
    <row r="385" customFormat="false" ht="12.75" hidden="false" customHeight="false" outlineLevel="0" collapsed="false">
      <c r="A385" s="1" t="s">
        <v>72</v>
      </c>
      <c r="B385" s="1" t="s">
        <v>6346</v>
      </c>
      <c r="C385" s="1"/>
      <c r="D385" s="1"/>
      <c r="E385" s="1"/>
      <c r="F385" s="1" t="s">
        <v>6347</v>
      </c>
      <c r="G385" s="1"/>
      <c r="H385" s="1"/>
      <c r="I385" s="1" t="s">
        <v>6631</v>
      </c>
      <c r="J385" s="1" t="s">
        <v>240</v>
      </c>
      <c r="K385" s="1"/>
      <c r="L385" s="1"/>
      <c r="M385" s="1" t="s">
        <v>77</v>
      </c>
      <c r="N385" s="1" t="s">
        <v>78</v>
      </c>
      <c r="O385" s="1"/>
      <c r="P385" s="1"/>
      <c r="Q385" s="1"/>
      <c r="R385" s="1"/>
      <c r="S385" s="1"/>
      <c r="T385" s="1" t="s">
        <v>6632</v>
      </c>
      <c r="U385" s="1" t="s">
        <v>6633</v>
      </c>
      <c r="V385" s="1" t="s">
        <v>6634</v>
      </c>
      <c r="W385" s="1" t="s">
        <v>6635</v>
      </c>
      <c r="X385" s="1" t="s">
        <v>6636</v>
      </c>
      <c r="Y385" s="1" t="s">
        <v>6637</v>
      </c>
      <c r="Z385" s="1" t="s">
        <v>6638</v>
      </c>
      <c r="AA385" s="1"/>
      <c r="AB385" s="1" t="s">
        <v>1229</v>
      </c>
      <c r="AC385" s="1" t="s">
        <v>2952</v>
      </c>
      <c r="AD385" s="1" t="s">
        <v>2953</v>
      </c>
      <c r="AE385" s="1" t="s">
        <v>6356</v>
      </c>
      <c r="AF385" s="1"/>
      <c r="AG385" s="1" t="n">
        <v>59</v>
      </c>
      <c r="AH385" s="1" t="n">
        <v>7</v>
      </c>
      <c r="AI385" s="1" t="n">
        <v>7</v>
      </c>
      <c r="AJ385" s="1" t="n">
        <v>0</v>
      </c>
      <c r="AK385" s="1" t="n">
        <v>10</v>
      </c>
      <c r="AL385" s="1" t="s">
        <v>250</v>
      </c>
      <c r="AM385" s="1" t="s">
        <v>251</v>
      </c>
      <c r="AN385" s="1" t="s">
        <v>252</v>
      </c>
      <c r="AO385" s="1" t="s">
        <v>253</v>
      </c>
      <c r="AP385" s="1" t="s">
        <v>254</v>
      </c>
      <c r="AQ385" s="1"/>
      <c r="AR385" s="1" t="s">
        <v>255</v>
      </c>
      <c r="AS385" s="1" t="s">
        <v>256</v>
      </c>
      <c r="AT385" s="1" t="s">
        <v>680</v>
      </c>
      <c r="AU385" s="1" t="n">
        <v>2016</v>
      </c>
      <c r="AV385" s="1" t="n">
        <v>45</v>
      </c>
      <c r="AW385" s="1" t="n">
        <v>12</v>
      </c>
      <c r="AX385" s="1"/>
      <c r="AY385" s="1"/>
      <c r="AZ385" s="1"/>
      <c r="BA385" s="1"/>
      <c r="BB385" s="1" t="n">
        <v>2431</v>
      </c>
      <c r="BC385" s="1" t="n">
        <v>2443</v>
      </c>
      <c r="BD385" s="1"/>
      <c r="BE385" s="1" t="s">
        <v>6639</v>
      </c>
      <c r="BF385" s="1" t="str">
        <f aca="false">HYPERLINK("http://dx.doi.org/10.1007/s10964-016-0550-y","http://dx.doi.org/10.1007/s10964-016-0550-y")</f>
        <v>http://dx.doi.org/10.1007/s10964-016-0550-y</v>
      </c>
      <c r="BG385" s="1"/>
      <c r="BH385" s="1"/>
      <c r="BI385" s="1" t="n">
        <v>13</v>
      </c>
      <c r="BJ385" s="1" t="s">
        <v>259</v>
      </c>
      <c r="BK385" s="1" t="s">
        <v>97</v>
      </c>
      <c r="BL385" s="1" t="s">
        <v>98</v>
      </c>
      <c r="BM385" s="1" t="s">
        <v>6640</v>
      </c>
      <c r="BN385" s="1" t="n">
        <v>27480272</v>
      </c>
      <c r="BO385" s="1"/>
      <c r="BP385" s="1"/>
      <c r="BQ385" s="1"/>
      <c r="BR385" s="1" t="s">
        <v>101</v>
      </c>
      <c r="BS385" s="1" t="s">
        <v>6641</v>
      </c>
      <c r="BT385" s="1" t="str">
        <f aca="false">HYPERLINK("https%3A%2F%2Fwww.webofscience.com%2Fwos%2Fwoscc%2Ffull-record%2FWOS:000387615300005","View Full Record in Web of Science")</f>
        <v>View Full Record in Web of Science</v>
      </c>
    </row>
    <row r="386" customFormat="false" ht="12.75" hidden="false" customHeight="false" outlineLevel="0" collapsed="false">
      <c r="A386" s="1" t="s">
        <v>72</v>
      </c>
      <c r="B386" s="1" t="s">
        <v>6642</v>
      </c>
      <c r="C386" s="1"/>
      <c r="D386" s="1"/>
      <c r="E386" s="1"/>
      <c r="F386" s="1" t="s">
        <v>6643</v>
      </c>
      <c r="G386" s="1"/>
      <c r="H386" s="1"/>
      <c r="I386" s="1" t="s">
        <v>6644</v>
      </c>
      <c r="J386" s="1" t="s">
        <v>6645</v>
      </c>
      <c r="K386" s="1"/>
      <c r="L386" s="1"/>
      <c r="M386" s="1" t="s">
        <v>77</v>
      </c>
      <c r="N386" s="1" t="s">
        <v>78</v>
      </c>
      <c r="O386" s="1"/>
      <c r="P386" s="1"/>
      <c r="Q386" s="1"/>
      <c r="R386" s="1"/>
      <c r="S386" s="1"/>
      <c r="T386" s="1" t="s">
        <v>6646</v>
      </c>
      <c r="U386" s="1" t="s">
        <v>6647</v>
      </c>
      <c r="V386" s="1" t="s">
        <v>6648</v>
      </c>
      <c r="W386" s="1" t="s">
        <v>6649</v>
      </c>
      <c r="X386" s="1" t="s">
        <v>6650</v>
      </c>
      <c r="Y386" s="1" t="s">
        <v>6651</v>
      </c>
      <c r="Z386" s="1" t="s">
        <v>6652</v>
      </c>
      <c r="AA386" s="1"/>
      <c r="AB386" s="1"/>
      <c r="AC386" s="1" t="s">
        <v>6653</v>
      </c>
      <c r="AD386" s="1" t="s">
        <v>1642</v>
      </c>
      <c r="AE386" s="1" t="s">
        <v>6654</v>
      </c>
      <c r="AF386" s="1"/>
      <c r="AG386" s="1" t="n">
        <v>39</v>
      </c>
      <c r="AH386" s="1" t="n">
        <v>2</v>
      </c>
      <c r="AI386" s="1" t="n">
        <v>3</v>
      </c>
      <c r="AJ386" s="1" t="n">
        <v>4</v>
      </c>
      <c r="AK386" s="1" t="n">
        <v>24</v>
      </c>
      <c r="AL386" s="1" t="s">
        <v>1429</v>
      </c>
      <c r="AM386" s="1" t="s">
        <v>1430</v>
      </c>
      <c r="AN386" s="1" t="s">
        <v>1431</v>
      </c>
      <c r="AO386" s="1"/>
      <c r="AP386" s="1" t="s">
        <v>6655</v>
      </c>
      <c r="AQ386" s="1"/>
      <c r="AR386" s="1" t="s">
        <v>6656</v>
      </c>
      <c r="AS386" s="1" t="s">
        <v>6657</v>
      </c>
      <c r="AT386" s="1" t="s">
        <v>541</v>
      </c>
      <c r="AU386" s="1" t="n">
        <v>2021</v>
      </c>
      <c r="AV386" s="1" t="n">
        <v>13</v>
      </c>
      <c r="AW386" s="1" t="n">
        <v>14</v>
      </c>
      <c r="AX386" s="1"/>
      <c r="AY386" s="1"/>
      <c r="AZ386" s="1"/>
      <c r="BA386" s="1"/>
      <c r="BB386" s="1"/>
      <c r="BC386" s="1"/>
      <c r="BD386" s="1" t="n">
        <v>7736</v>
      </c>
      <c r="BE386" s="1" t="s">
        <v>6658</v>
      </c>
      <c r="BF386" s="1" t="str">
        <f aca="false">HYPERLINK("http://dx.doi.org/10.3390/su13147736","http://dx.doi.org/10.3390/su13147736")</f>
        <v>http://dx.doi.org/10.3390/su13147736</v>
      </c>
      <c r="BG386" s="1"/>
      <c r="BH386" s="1"/>
      <c r="BI386" s="1" t="n">
        <v>18</v>
      </c>
      <c r="BJ386" s="1" t="s">
        <v>6659</v>
      </c>
      <c r="BK386" s="1" t="s">
        <v>1582</v>
      </c>
      <c r="BL386" s="1" t="s">
        <v>6660</v>
      </c>
      <c r="BM386" s="1" t="s">
        <v>6661</v>
      </c>
      <c r="BN386" s="1"/>
      <c r="BO386" s="1" t="s">
        <v>791</v>
      </c>
      <c r="BP386" s="1"/>
      <c r="BQ386" s="1"/>
      <c r="BR386" s="1" t="s">
        <v>101</v>
      </c>
      <c r="BS386" s="1" t="s">
        <v>6662</v>
      </c>
      <c r="BT386" s="1" t="str">
        <f aca="false">HYPERLINK("https%3A%2F%2Fwww.webofscience.com%2Fwos%2Fwoscc%2Ffull-record%2FWOS:000676964400001","View Full Record in Web of Science")</f>
        <v>View Full Record in Web of Science</v>
      </c>
    </row>
    <row r="387" customFormat="false" ht="12.75" hidden="false" customHeight="false" outlineLevel="0" collapsed="false">
      <c r="A387" s="1" t="s">
        <v>72</v>
      </c>
      <c r="B387" s="1" t="s">
        <v>6663</v>
      </c>
      <c r="C387" s="1"/>
      <c r="D387" s="1"/>
      <c r="E387" s="1"/>
      <c r="F387" s="1" t="s">
        <v>6664</v>
      </c>
      <c r="G387" s="1"/>
      <c r="H387" s="1"/>
      <c r="I387" s="1" t="s">
        <v>6665</v>
      </c>
      <c r="J387" s="1" t="s">
        <v>1142</v>
      </c>
      <c r="K387" s="1"/>
      <c r="L387" s="1"/>
      <c r="M387" s="1" t="s">
        <v>77</v>
      </c>
      <c r="N387" s="1" t="s">
        <v>78</v>
      </c>
      <c r="O387" s="1"/>
      <c r="P387" s="1"/>
      <c r="Q387" s="1"/>
      <c r="R387" s="1"/>
      <c r="S387" s="1"/>
      <c r="T387" s="1" t="s">
        <v>6666</v>
      </c>
      <c r="U387" s="1" t="s">
        <v>6667</v>
      </c>
      <c r="V387" s="1" t="s">
        <v>6668</v>
      </c>
      <c r="W387" s="1" t="s">
        <v>6669</v>
      </c>
      <c r="X387" s="1" t="s">
        <v>6670</v>
      </c>
      <c r="Y387" s="1" t="s">
        <v>6671</v>
      </c>
      <c r="Z387" s="1" t="s">
        <v>6672</v>
      </c>
      <c r="AA387" s="1"/>
      <c r="AB387" s="1" t="s">
        <v>6673</v>
      </c>
      <c r="AC387" s="1"/>
      <c r="AD387" s="1"/>
      <c r="AE387" s="1"/>
      <c r="AF387" s="1"/>
      <c r="AG387" s="1" t="n">
        <v>80</v>
      </c>
      <c r="AH387" s="1" t="n">
        <v>16</v>
      </c>
      <c r="AI387" s="1" t="n">
        <v>16</v>
      </c>
      <c r="AJ387" s="1" t="n">
        <v>0</v>
      </c>
      <c r="AK387" s="1" t="n">
        <v>5</v>
      </c>
      <c r="AL387" s="1" t="s">
        <v>697</v>
      </c>
      <c r="AM387" s="1" t="s">
        <v>497</v>
      </c>
      <c r="AN387" s="1" t="s">
        <v>698</v>
      </c>
      <c r="AO387" s="1" t="s">
        <v>1152</v>
      </c>
      <c r="AP387" s="1" t="s">
        <v>1795</v>
      </c>
      <c r="AQ387" s="1"/>
      <c r="AR387" s="1" t="s">
        <v>1153</v>
      </c>
      <c r="AS387" s="1" t="s">
        <v>1154</v>
      </c>
      <c r="AT387" s="1" t="s">
        <v>541</v>
      </c>
      <c r="AU387" s="1" t="n">
        <v>2021</v>
      </c>
      <c r="AV387" s="1" t="n">
        <v>27</v>
      </c>
      <c r="AW387" s="1" t="n">
        <v>3</v>
      </c>
      <c r="AX387" s="1"/>
      <c r="AY387" s="1"/>
      <c r="AZ387" s="1"/>
      <c r="BA387" s="1"/>
      <c r="BB387" s="1" t="n">
        <v>546</v>
      </c>
      <c r="BC387" s="1" t="n">
        <v>557</v>
      </c>
      <c r="BD387" s="1"/>
      <c r="BE387" s="1" t="s">
        <v>6674</v>
      </c>
      <c r="BF387" s="1" t="str">
        <f aca="false">HYPERLINK("http://dx.doi.org/10.1037/cdp0000434","http://dx.doi.org/10.1037/cdp0000434")</f>
        <v>http://dx.doi.org/10.1037/cdp0000434</v>
      </c>
      <c r="BG387" s="1"/>
      <c r="BH387" s="1"/>
      <c r="BI387" s="1" t="n">
        <v>12</v>
      </c>
      <c r="BJ387" s="1" t="s">
        <v>1156</v>
      </c>
      <c r="BK387" s="1" t="s">
        <v>97</v>
      </c>
      <c r="BL387" s="1" t="s">
        <v>1157</v>
      </c>
      <c r="BM387" s="1" t="s">
        <v>6675</v>
      </c>
      <c r="BN387" s="1" t="n">
        <v>33914581</v>
      </c>
      <c r="BO387" s="1"/>
      <c r="BP387" s="1"/>
      <c r="BQ387" s="1"/>
      <c r="BR387" s="1" t="s">
        <v>101</v>
      </c>
      <c r="BS387" s="1" t="s">
        <v>6676</v>
      </c>
      <c r="BT387" s="1" t="str">
        <f aca="false">HYPERLINK("https%3A%2F%2Fwww.webofscience.com%2Fwos%2Fwoscc%2Ffull-record%2FWOS:000677485300024","View Full Record in Web of Science")</f>
        <v>View Full Record in Web of Science</v>
      </c>
    </row>
    <row r="388" customFormat="false" ht="12.75" hidden="false" customHeight="false" outlineLevel="0" collapsed="false">
      <c r="A388" s="1" t="s">
        <v>72</v>
      </c>
      <c r="B388" s="1" t="s">
        <v>6677</v>
      </c>
      <c r="C388" s="1"/>
      <c r="D388" s="1"/>
      <c r="E388" s="1"/>
      <c r="F388" s="1" t="s">
        <v>6678</v>
      </c>
      <c r="G388" s="1"/>
      <c r="H388" s="1"/>
      <c r="I388" s="1" t="s">
        <v>6679</v>
      </c>
      <c r="J388" s="1" t="s">
        <v>667</v>
      </c>
      <c r="K388" s="1"/>
      <c r="L388" s="1"/>
      <c r="M388" s="1" t="s">
        <v>77</v>
      </c>
      <c r="N388" s="1" t="s">
        <v>78</v>
      </c>
      <c r="O388" s="1"/>
      <c r="P388" s="1"/>
      <c r="Q388" s="1"/>
      <c r="R388" s="1"/>
      <c r="S388" s="1"/>
      <c r="T388" s="1" t="s">
        <v>6680</v>
      </c>
      <c r="U388" s="1" t="s">
        <v>6681</v>
      </c>
      <c r="V388" s="1" t="s">
        <v>6682</v>
      </c>
      <c r="W388" s="1" t="s">
        <v>6683</v>
      </c>
      <c r="X388" s="1" t="s">
        <v>6684</v>
      </c>
      <c r="Y388" s="1" t="s">
        <v>6685</v>
      </c>
      <c r="Z388" s="1" t="s">
        <v>6686</v>
      </c>
      <c r="AA388" s="1" t="s">
        <v>6687</v>
      </c>
      <c r="AB388" s="1" t="s">
        <v>6688</v>
      </c>
      <c r="AC388" s="1"/>
      <c r="AD388" s="1"/>
      <c r="AE388" s="1"/>
      <c r="AF388" s="1"/>
      <c r="AG388" s="1" t="n">
        <v>78</v>
      </c>
      <c r="AH388" s="1" t="n">
        <v>3</v>
      </c>
      <c r="AI388" s="1" t="n">
        <v>3</v>
      </c>
      <c r="AJ388" s="1" t="n">
        <v>1</v>
      </c>
      <c r="AK388" s="1" t="n">
        <v>22</v>
      </c>
      <c r="AL388" s="1" t="s">
        <v>441</v>
      </c>
      <c r="AM388" s="1" t="s">
        <v>89</v>
      </c>
      <c r="AN388" s="1" t="s">
        <v>442</v>
      </c>
      <c r="AO388" s="1" t="s">
        <v>676</v>
      </c>
      <c r="AP388" s="1" t="s">
        <v>677</v>
      </c>
      <c r="AQ388" s="1"/>
      <c r="AR388" s="1" t="s">
        <v>678</v>
      </c>
      <c r="AS388" s="1" t="s">
        <v>679</v>
      </c>
      <c r="AT388" s="1" t="s">
        <v>382</v>
      </c>
      <c r="AU388" s="1" t="n">
        <v>2022</v>
      </c>
      <c r="AV388" s="1" t="n">
        <v>59</v>
      </c>
      <c r="AW388" s="1" t="n">
        <v>2</v>
      </c>
      <c r="AX388" s="1"/>
      <c r="AY388" s="1"/>
      <c r="AZ388" s="1"/>
      <c r="BA388" s="1"/>
      <c r="BB388" s="1" t="n">
        <v>413</v>
      </c>
      <c r="BC388" s="1" t="n">
        <v>429</v>
      </c>
      <c r="BD388" s="1"/>
      <c r="BE388" s="1" t="s">
        <v>6689</v>
      </c>
      <c r="BF388" s="1" t="str">
        <f aca="false">HYPERLINK("http://dx.doi.org/10.1002/pits.22617","http://dx.doi.org/10.1002/pits.22617")</f>
        <v>http://dx.doi.org/10.1002/pits.22617</v>
      </c>
      <c r="BG388" s="1"/>
      <c r="BH388" s="1" t="s">
        <v>4344</v>
      </c>
      <c r="BI388" s="1" t="n">
        <v>17</v>
      </c>
      <c r="BJ388" s="1" t="s">
        <v>484</v>
      </c>
      <c r="BK388" s="1" t="s">
        <v>97</v>
      </c>
      <c r="BL388" s="1" t="s">
        <v>98</v>
      </c>
      <c r="BM388" s="1" t="s">
        <v>6690</v>
      </c>
      <c r="BN388" s="1"/>
      <c r="BO388" s="1"/>
      <c r="BP388" s="1"/>
      <c r="BQ388" s="1"/>
      <c r="BR388" s="1" t="s">
        <v>101</v>
      </c>
      <c r="BS388" s="1" t="s">
        <v>6691</v>
      </c>
      <c r="BT388" s="1" t="str">
        <f aca="false">HYPERLINK("https%3A%2F%2Fwww.webofscience.com%2Fwos%2Fwoscc%2Ffull-record%2FWOS:000714419000001","View Full Record in Web of Science")</f>
        <v>View Full Record in Web of Science</v>
      </c>
    </row>
    <row r="389" customFormat="false" ht="12.75" hidden="false" customHeight="false" outlineLevel="0" collapsed="false">
      <c r="A389" s="1" t="s">
        <v>72</v>
      </c>
      <c r="B389" s="1" t="s">
        <v>6692</v>
      </c>
      <c r="C389" s="1"/>
      <c r="D389" s="1"/>
      <c r="E389" s="1"/>
      <c r="F389" s="1" t="s">
        <v>6693</v>
      </c>
      <c r="G389" s="1"/>
      <c r="H389" s="1"/>
      <c r="I389" s="1" t="s">
        <v>6694</v>
      </c>
      <c r="J389" s="1" t="s">
        <v>6695</v>
      </c>
      <c r="K389" s="1"/>
      <c r="L389" s="1"/>
      <c r="M389" s="1" t="s">
        <v>77</v>
      </c>
      <c r="N389" s="1" t="s">
        <v>78</v>
      </c>
      <c r="O389" s="1"/>
      <c r="P389" s="1"/>
      <c r="Q389" s="1"/>
      <c r="R389" s="1"/>
      <c r="S389" s="1"/>
      <c r="T389" s="1" t="s">
        <v>6696</v>
      </c>
      <c r="U389" s="1" t="s">
        <v>6697</v>
      </c>
      <c r="V389" s="1" t="s">
        <v>6698</v>
      </c>
      <c r="W389" s="1" t="s">
        <v>6699</v>
      </c>
      <c r="X389" s="1" t="s">
        <v>6700</v>
      </c>
      <c r="Y389" s="1" t="s">
        <v>6701</v>
      </c>
      <c r="Z389" s="1" t="s">
        <v>6702</v>
      </c>
      <c r="AA389" s="1"/>
      <c r="AB389" s="1"/>
      <c r="AC389" s="1" t="s">
        <v>6703</v>
      </c>
      <c r="AD389" s="1" t="s">
        <v>6703</v>
      </c>
      <c r="AE389" s="1" t="s">
        <v>6704</v>
      </c>
      <c r="AF389" s="1"/>
      <c r="AG389" s="1" t="n">
        <v>38</v>
      </c>
      <c r="AH389" s="1" t="n">
        <v>4</v>
      </c>
      <c r="AI389" s="1" t="n">
        <v>4</v>
      </c>
      <c r="AJ389" s="1" t="n">
        <v>0</v>
      </c>
      <c r="AK389" s="1" t="n">
        <v>8</v>
      </c>
      <c r="AL389" s="1" t="s">
        <v>2107</v>
      </c>
      <c r="AM389" s="1" t="s">
        <v>844</v>
      </c>
      <c r="AN389" s="1" t="s">
        <v>2108</v>
      </c>
      <c r="AO389" s="1" t="s">
        <v>6705</v>
      </c>
      <c r="AP389" s="1"/>
      <c r="AQ389" s="1"/>
      <c r="AR389" s="1" t="s">
        <v>6706</v>
      </c>
      <c r="AS389" s="1" t="s">
        <v>6707</v>
      </c>
      <c r="AT389" s="1" t="s">
        <v>257</v>
      </c>
      <c r="AU389" s="1" t="n">
        <v>2020</v>
      </c>
      <c r="AV389" s="1" t="n">
        <v>6</v>
      </c>
      <c r="AW389" s="1" t="n">
        <v>2</v>
      </c>
      <c r="AX389" s="1"/>
      <c r="AY389" s="1"/>
      <c r="AZ389" s="1"/>
      <c r="BA389" s="1"/>
      <c r="BB389" s="1"/>
      <c r="BC389" s="1"/>
      <c r="BD389" s="1" t="n">
        <v>2056305120913880</v>
      </c>
      <c r="BE389" s="1" t="s">
        <v>6708</v>
      </c>
      <c r="BF389" s="1" t="str">
        <f aca="false">HYPERLINK("http://dx.doi.org/10.1177/2056305120913877","http://dx.doi.org/10.1177/2056305120913877")</f>
        <v>http://dx.doi.org/10.1177/2056305120913877</v>
      </c>
      <c r="BG389" s="1"/>
      <c r="BH389" s="1"/>
      <c r="BI389" s="1" t="n">
        <v>9</v>
      </c>
      <c r="BJ389" s="1" t="s">
        <v>894</v>
      </c>
      <c r="BK389" s="1" t="s">
        <v>97</v>
      </c>
      <c r="BL389" s="1" t="s">
        <v>894</v>
      </c>
      <c r="BM389" s="1" t="s">
        <v>6709</v>
      </c>
      <c r="BN389" s="1"/>
      <c r="BO389" s="1" t="s">
        <v>791</v>
      </c>
      <c r="BP389" s="1"/>
      <c r="BQ389" s="1"/>
      <c r="BR389" s="1" t="s">
        <v>101</v>
      </c>
      <c r="BS389" s="1" t="s">
        <v>6710</v>
      </c>
      <c r="BT389" s="1" t="str">
        <f aca="false">HYPERLINK("https%3A%2F%2Fwww.webofscience.com%2Fwos%2Fwoscc%2Ffull-record%2FWOS:000535791300001","View Full Record in Web of Science")</f>
        <v>View Full Record in Web of Science</v>
      </c>
    </row>
    <row r="390" customFormat="false" ht="12.75" hidden="false" customHeight="false" outlineLevel="0" collapsed="false">
      <c r="A390" s="1" t="s">
        <v>72</v>
      </c>
      <c r="B390" s="1" t="s">
        <v>6711</v>
      </c>
      <c r="C390" s="1"/>
      <c r="D390" s="1"/>
      <c r="E390" s="1"/>
      <c r="F390" s="1" t="s">
        <v>6712</v>
      </c>
      <c r="G390" s="1"/>
      <c r="H390" s="1"/>
      <c r="I390" s="1" t="s">
        <v>6713</v>
      </c>
      <c r="J390" s="1" t="s">
        <v>1257</v>
      </c>
      <c r="K390" s="1"/>
      <c r="L390" s="1"/>
      <c r="M390" s="1" t="s">
        <v>77</v>
      </c>
      <c r="N390" s="1" t="s">
        <v>78</v>
      </c>
      <c r="O390" s="1"/>
      <c r="P390" s="1"/>
      <c r="Q390" s="1"/>
      <c r="R390" s="1"/>
      <c r="S390" s="1"/>
      <c r="T390" s="1" t="s">
        <v>6714</v>
      </c>
      <c r="U390" s="1" t="s">
        <v>6715</v>
      </c>
      <c r="V390" s="1" t="s">
        <v>6716</v>
      </c>
      <c r="W390" s="1" t="s">
        <v>6717</v>
      </c>
      <c r="X390" s="1" t="s">
        <v>6718</v>
      </c>
      <c r="Y390" s="1" t="s">
        <v>6719</v>
      </c>
      <c r="Z390" s="1" t="s">
        <v>6720</v>
      </c>
      <c r="AA390" s="1" t="s">
        <v>6721</v>
      </c>
      <c r="AB390" s="1" t="s">
        <v>6722</v>
      </c>
      <c r="AC390" s="1" t="s">
        <v>6723</v>
      </c>
      <c r="AD390" s="1" t="s">
        <v>6723</v>
      </c>
      <c r="AE390" s="1" t="s">
        <v>6724</v>
      </c>
      <c r="AF390" s="1"/>
      <c r="AG390" s="1" t="n">
        <v>39</v>
      </c>
      <c r="AH390" s="1" t="n">
        <v>7</v>
      </c>
      <c r="AI390" s="1" t="n">
        <v>7</v>
      </c>
      <c r="AJ390" s="1" t="n">
        <v>0</v>
      </c>
      <c r="AK390" s="1" t="n">
        <v>5</v>
      </c>
      <c r="AL390" s="1" t="s">
        <v>117</v>
      </c>
      <c r="AM390" s="1" t="s">
        <v>118</v>
      </c>
      <c r="AN390" s="1" t="s">
        <v>119</v>
      </c>
      <c r="AO390" s="1" t="s">
        <v>1263</v>
      </c>
      <c r="AP390" s="1" t="s">
        <v>1296</v>
      </c>
      <c r="AQ390" s="1"/>
      <c r="AR390" s="1" t="s">
        <v>1264</v>
      </c>
      <c r="AS390" s="1" t="s">
        <v>1265</v>
      </c>
      <c r="AT390" s="1" t="s">
        <v>541</v>
      </c>
      <c r="AU390" s="1" t="n">
        <v>2018</v>
      </c>
      <c r="AV390" s="1" t="n">
        <v>53</v>
      </c>
      <c r="AW390" s="1" t="n">
        <v>6</v>
      </c>
      <c r="AX390" s="1"/>
      <c r="AY390" s="1"/>
      <c r="AZ390" s="1"/>
      <c r="BA390" s="1"/>
      <c r="BB390" s="1" t="n">
        <v>711</v>
      </c>
      <c r="BC390" s="1" t="n">
        <v>743</v>
      </c>
      <c r="BD390" s="1"/>
      <c r="BE390" s="1" t="s">
        <v>6725</v>
      </c>
      <c r="BF390" s="1" t="str">
        <f aca="false">HYPERLINK("http://dx.doi.org/10.1177/0042085916682574","http://dx.doi.org/10.1177/0042085916682574")</f>
        <v>http://dx.doi.org/10.1177/0042085916682574</v>
      </c>
      <c r="BG390" s="1"/>
      <c r="BH390" s="1"/>
      <c r="BI390" s="1" t="n">
        <v>33</v>
      </c>
      <c r="BJ390" s="1" t="s">
        <v>661</v>
      </c>
      <c r="BK390" s="1" t="s">
        <v>97</v>
      </c>
      <c r="BL390" s="1" t="s">
        <v>661</v>
      </c>
      <c r="BM390" s="1" t="s">
        <v>6726</v>
      </c>
      <c r="BN390" s="1"/>
      <c r="BO390" s="1"/>
      <c r="BP390" s="1"/>
      <c r="BQ390" s="1"/>
      <c r="BR390" s="1" t="s">
        <v>101</v>
      </c>
      <c r="BS390" s="1" t="s">
        <v>6727</v>
      </c>
      <c r="BT390" s="1" t="str">
        <f aca="false">HYPERLINK("https%3A%2F%2Fwww.webofscience.com%2Fwos%2Fwoscc%2Ffull-record%2FWOS:000436075500001","View Full Record in Web of Science")</f>
        <v>View Full Record in Web of Science</v>
      </c>
    </row>
    <row r="391" customFormat="false" ht="12.75" hidden="false" customHeight="false" outlineLevel="0" collapsed="false">
      <c r="A391" s="1" t="s">
        <v>72</v>
      </c>
      <c r="B391" s="1" t="s">
        <v>6728</v>
      </c>
      <c r="C391" s="1"/>
      <c r="D391" s="1"/>
      <c r="E391" s="1"/>
      <c r="F391" s="1" t="s">
        <v>6729</v>
      </c>
      <c r="G391" s="1"/>
      <c r="H391" s="1" t="s">
        <v>5959</v>
      </c>
      <c r="I391" s="1" t="s">
        <v>6730</v>
      </c>
      <c r="J391" s="1" t="s">
        <v>4299</v>
      </c>
      <c r="K391" s="1"/>
      <c r="L391" s="1"/>
      <c r="M391" s="1" t="s">
        <v>77</v>
      </c>
      <c r="N391" s="1" t="s">
        <v>78</v>
      </c>
      <c r="O391" s="1"/>
      <c r="P391" s="1"/>
      <c r="Q391" s="1"/>
      <c r="R391" s="1"/>
      <c r="S391" s="1"/>
      <c r="T391" s="1"/>
      <c r="U391" s="1" t="s">
        <v>6731</v>
      </c>
      <c r="V391" s="1" t="s">
        <v>6732</v>
      </c>
      <c r="W391" s="1" t="s">
        <v>6733</v>
      </c>
      <c r="X391" s="1" t="s">
        <v>6734</v>
      </c>
      <c r="Y391" s="1" t="s">
        <v>6735</v>
      </c>
      <c r="Z391" s="1" t="s">
        <v>5967</v>
      </c>
      <c r="AA391" s="1" t="s">
        <v>6736</v>
      </c>
      <c r="AB391" s="1" t="s">
        <v>5969</v>
      </c>
      <c r="AC391" s="1" t="s">
        <v>6737</v>
      </c>
      <c r="AD391" s="1" t="s">
        <v>6738</v>
      </c>
      <c r="AE391" s="1" t="s">
        <v>6739</v>
      </c>
      <c r="AF391" s="1"/>
      <c r="AG391" s="1" t="n">
        <v>50</v>
      </c>
      <c r="AH391" s="1" t="n">
        <v>4</v>
      </c>
      <c r="AI391" s="1" t="n">
        <v>4</v>
      </c>
      <c r="AJ391" s="1" t="n">
        <v>1</v>
      </c>
      <c r="AK391" s="1" t="n">
        <v>9</v>
      </c>
      <c r="AL391" s="1" t="s">
        <v>4311</v>
      </c>
      <c r="AM391" s="1" t="s">
        <v>2752</v>
      </c>
      <c r="AN391" s="1" t="s">
        <v>4312</v>
      </c>
      <c r="AO391" s="1" t="s">
        <v>4313</v>
      </c>
      <c r="AP391" s="1"/>
      <c r="AQ391" s="1"/>
      <c r="AR391" s="1" t="s">
        <v>4299</v>
      </c>
      <c r="AS391" s="1" t="s">
        <v>4314</v>
      </c>
      <c r="AT391" s="1" t="s">
        <v>6740</v>
      </c>
      <c r="AU391" s="1" t="n">
        <v>2019</v>
      </c>
      <c r="AV391" s="1" t="n">
        <v>14</v>
      </c>
      <c r="AW391" s="1" t="n">
        <v>8</v>
      </c>
      <c r="AX391" s="1"/>
      <c r="AY391" s="1"/>
      <c r="AZ391" s="1"/>
      <c r="BA391" s="1"/>
      <c r="BB391" s="1"/>
      <c r="BC391" s="1"/>
      <c r="BD391" s="1" t="s">
        <v>6741</v>
      </c>
      <c r="BE391" s="1" t="s">
        <v>6742</v>
      </c>
      <c r="BF391" s="1" t="str">
        <f aca="false">HYPERLINK("http://dx.doi.org/10.1371/journal.pone.0221508","http://dx.doi.org/10.1371/journal.pone.0221508")</f>
        <v>http://dx.doi.org/10.1371/journal.pone.0221508</v>
      </c>
      <c r="BG391" s="1"/>
      <c r="BH391" s="1"/>
      <c r="BI391" s="1" t="n">
        <v>24</v>
      </c>
      <c r="BJ391" s="1" t="s">
        <v>4318</v>
      </c>
      <c r="BK391" s="1" t="s">
        <v>1582</v>
      </c>
      <c r="BL391" s="1" t="s">
        <v>4319</v>
      </c>
      <c r="BM391" s="1" t="s">
        <v>6743</v>
      </c>
      <c r="BN391" s="1" t="n">
        <v>31437240</v>
      </c>
      <c r="BO391" s="1" t="s">
        <v>6744</v>
      </c>
      <c r="BP391" s="1"/>
      <c r="BQ391" s="1"/>
      <c r="BR391" s="1" t="s">
        <v>101</v>
      </c>
      <c r="BS391" s="1" t="s">
        <v>6745</v>
      </c>
      <c r="BT391" s="1" t="str">
        <f aca="false">HYPERLINK("https%3A%2F%2Fwww.webofscience.com%2Fwos%2Fwoscc%2Ffull-record%2FWOS:000485036900082","View Full Record in Web of Science")</f>
        <v>View Full Record in Web of Science</v>
      </c>
    </row>
    <row r="392" customFormat="false" ht="12.75" hidden="false" customHeight="false" outlineLevel="0" collapsed="false">
      <c r="A392" s="1" t="s">
        <v>72</v>
      </c>
      <c r="B392" s="1" t="s">
        <v>6746</v>
      </c>
      <c r="C392" s="1"/>
      <c r="D392" s="1"/>
      <c r="E392" s="1"/>
      <c r="F392" s="1" t="s">
        <v>6747</v>
      </c>
      <c r="G392" s="1"/>
      <c r="H392" s="1"/>
      <c r="I392" s="1" t="s">
        <v>6748</v>
      </c>
      <c r="J392" s="1" t="s">
        <v>150</v>
      </c>
      <c r="K392" s="1"/>
      <c r="L392" s="1"/>
      <c r="M392" s="1" t="s">
        <v>77</v>
      </c>
      <c r="N392" s="1" t="s">
        <v>78</v>
      </c>
      <c r="O392" s="1"/>
      <c r="P392" s="1"/>
      <c r="Q392" s="1"/>
      <c r="R392" s="1"/>
      <c r="S392" s="1"/>
      <c r="T392" s="1" t="s">
        <v>6749</v>
      </c>
      <c r="U392" s="1" t="s">
        <v>6750</v>
      </c>
      <c r="V392" s="1" t="s">
        <v>6751</v>
      </c>
      <c r="W392" s="1" t="s">
        <v>6752</v>
      </c>
      <c r="X392" s="1" t="s">
        <v>6753</v>
      </c>
      <c r="Y392" s="1" t="s">
        <v>6754</v>
      </c>
      <c r="Z392" s="1" t="s">
        <v>6755</v>
      </c>
      <c r="AA392" s="1"/>
      <c r="AB392" s="1"/>
      <c r="AC392" s="1" t="s">
        <v>6756</v>
      </c>
      <c r="AD392" s="1" t="s">
        <v>6757</v>
      </c>
      <c r="AE392" s="1" t="s">
        <v>6758</v>
      </c>
      <c r="AF392" s="1"/>
      <c r="AG392" s="1" t="n">
        <v>57</v>
      </c>
      <c r="AH392" s="1" t="n">
        <v>28</v>
      </c>
      <c r="AI392" s="1" t="n">
        <v>28</v>
      </c>
      <c r="AJ392" s="1" t="n">
        <v>0</v>
      </c>
      <c r="AK392" s="1" t="n">
        <v>16</v>
      </c>
      <c r="AL392" s="1" t="s">
        <v>117</v>
      </c>
      <c r="AM392" s="1" t="s">
        <v>118</v>
      </c>
      <c r="AN392" s="1" t="s">
        <v>119</v>
      </c>
      <c r="AO392" s="1" t="s">
        <v>159</v>
      </c>
      <c r="AP392" s="1" t="s">
        <v>160</v>
      </c>
      <c r="AQ392" s="1"/>
      <c r="AR392" s="1" t="s">
        <v>161</v>
      </c>
      <c r="AS392" s="1" t="s">
        <v>162</v>
      </c>
      <c r="AT392" s="1" t="s">
        <v>163</v>
      </c>
      <c r="AU392" s="1" t="n">
        <v>2019</v>
      </c>
      <c r="AV392" s="1" t="n">
        <v>51</v>
      </c>
      <c r="AW392" s="1" t="n">
        <v>4</v>
      </c>
      <c r="AX392" s="1"/>
      <c r="AY392" s="1"/>
      <c r="AZ392" s="1"/>
      <c r="BA392" s="1"/>
      <c r="BB392" s="1" t="n">
        <v>463</v>
      </c>
      <c r="BC392" s="1" t="n">
        <v>483</v>
      </c>
      <c r="BD392" s="1"/>
      <c r="BE392" s="1" t="s">
        <v>6759</v>
      </c>
      <c r="BF392" s="1" t="str">
        <f aca="false">HYPERLINK("http://dx.doi.org/10.1177/0044118X16680546","http://dx.doi.org/10.1177/0044118X16680546")</f>
        <v>http://dx.doi.org/10.1177/0044118X16680546</v>
      </c>
      <c r="BG392" s="1"/>
      <c r="BH392" s="1"/>
      <c r="BI392" s="1" t="n">
        <v>21</v>
      </c>
      <c r="BJ392" s="1" t="s">
        <v>168</v>
      </c>
      <c r="BK392" s="1" t="s">
        <v>97</v>
      </c>
      <c r="BL392" s="1" t="s">
        <v>169</v>
      </c>
      <c r="BM392" s="1" t="s">
        <v>6760</v>
      </c>
      <c r="BN392" s="1"/>
      <c r="BO392" s="1"/>
      <c r="BP392" s="1"/>
      <c r="BQ392" s="1"/>
      <c r="BR392" s="1" t="s">
        <v>101</v>
      </c>
      <c r="BS392" s="1" t="s">
        <v>6761</v>
      </c>
      <c r="BT392" s="1" t="str">
        <f aca="false">HYPERLINK("https%3A%2F%2Fwww.webofscience.com%2Fwos%2Fwoscc%2Ffull-record%2FWOS:000463181000002","View Full Record in Web of Science")</f>
        <v>View Full Record in Web of Science</v>
      </c>
    </row>
    <row r="393" customFormat="false" ht="12.75" hidden="false" customHeight="false" outlineLevel="0" collapsed="false">
      <c r="A393" s="1" t="s">
        <v>72</v>
      </c>
      <c r="B393" s="1" t="s">
        <v>6762</v>
      </c>
      <c r="C393" s="1"/>
      <c r="D393" s="1"/>
      <c r="E393" s="1"/>
      <c r="F393" s="1" t="s">
        <v>6763</v>
      </c>
      <c r="G393" s="1"/>
      <c r="H393" s="1"/>
      <c r="I393" s="1" t="s">
        <v>6764</v>
      </c>
      <c r="J393" s="1" t="s">
        <v>240</v>
      </c>
      <c r="K393" s="1"/>
      <c r="L393" s="1"/>
      <c r="M393" s="1" t="s">
        <v>77</v>
      </c>
      <c r="N393" s="1" t="s">
        <v>78</v>
      </c>
      <c r="O393" s="1"/>
      <c r="P393" s="1"/>
      <c r="Q393" s="1"/>
      <c r="R393" s="1"/>
      <c r="S393" s="1"/>
      <c r="T393" s="1" t="s">
        <v>6765</v>
      </c>
      <c r="U393" s="1" t="s">
        <v>6766</v>
      </c>
      <c r="V393" s="1" t="s">
        <v>6767</v>
      </c>
      <c r="W393" s="1" t="s">
        <v>6768</v>
      </c>
      <c r="X393" s="1" t="s">
        <v>6769</v>
      </c>
      <c r="Y393" s="1" t="s">
        <v>6770</v>
      </c>
      <c r="Z393" s="1" t="s">
        <v>6771</v>
      </c>
      <c r="AA393" s="1" t="s">
        <v>6772</v>
      </c>
      <c r="AB393" s="1" t="s">
        <v>6773</v>
      </c>
      <c r="AC393" s="1" t="s">
        <v>6774</v>
      </c>
      <c r="AD393" s="1" t="s">
        <v>6775</v>
      </c>
      <c r="AE393" s="1" t="s">
        <v>6776</v>
      </c>
      <c r="AF393" s="1"/>
      <c r="AG393" s="1" t="n">
        <v>91</v>
      </c>
      <c r="AH393" s="1" t="n">
        <v>68</v>
      </c>
      <c r="AI393" s="1" t="n">
        <v>69</v>
      </c>
      <c r="AJ393" s="1" t="n">
        <v>0</v>
      </c>
      <c r="AK393" s="1" t="n">
        <v>19</v>
      </c>
      <c r="AL393" s="1" t="s">
        <v>250</v>
      </c>
      <c r="AM393" s="1" t="s">
        <v>251</v>
      </c>
      <c r="AN393" s="1" t="s">
        <v>252</v>
      </c>
      <c r="AO393" s="1" t="s">
        <v>253</v>
      </c>
      <c r="AP393" s="1" t="s">
        <v>254</v>
      </c>
      <c r="AQ393" s="1"/>
      <c r="AR393" s="1" t="s">
        <v>255</v>
      </c>
      <c r="AS393" s="1" t="s">
        <v>256</v>
      </c>
      <c r="AT393" s="1" t="s">
        <v>142</v>
      </c>
      <c r="AU393" s="1" t="n">
        <v>2016</v>
      </c>
      <c r="AV393" s="1" t="n">
        <v>45</v>
      </c>
      <c r="AW393" s="1" t="n">
        <v>6</v>
      </c>
      <c r="AX393" s="1"/>
      <c r="AY393" s="1"/>
      <c r="AZ393" s="1" t="s">
        <v>164</v>
      </c>
      <c r="BA393" s="1"/>
      <c r="BB393" s="1" t="n">
        <v>1176</v>
      </c>
      <c r="BC393" s="1" t="n">
        <v>1191</v>
      </c>
      <c r="BD393" s="1"/>
      <c r="BE393" s="1" t="s">
        <v>6777</v>
      </c>
      <c r="BF393" s="1" t="str">
        <f aca="false">HYPERLINK("http://dx.doi.org/10.1007/s10964-015-0411-0","http://dx.doi.org/10.1007/s10964-015-0411-0")</f>
        <v>http://dx.doi.org/10.1007/s10964-015-0411-0</v>
      </c>
      <c r="BG393" s="1"/>
      <c r="BH393" s="1"/>
      <c r="BI393" s="1" t="n">
        <v>16</v>
      </c>
      <c r="BJ393" s="1" t="s">
        <v>259</v>
      </c>
      <c r="BK393" s="1" t="s">
        <v>97</v>
      </c>
      <c r="BL393" s="1" t="s">
        <v>98</v>
      </c>
      <c r="BM393" s="1" t="s">
        <v>6778</v>
      </c>
      <c r="BN393" s="1" t="n">
        <v>26746243</v>
      </c>
      <c r="BO393" s="1"/>
      <c r="BP393" s="1"/>
      <c r="BQ393" s="1"/>
      <c r="BR393" s="1" t="s">
        <v>101</v>
      </c>
      <c r="BS393" s="1" t="s">
        <v>6779</v>
      </c>
      <c r="BT393" s="1" t="str">
        <f aca="false">HYPERLINK("https%3A%2F%2Fwww.webofscience.com%2Fwos%2Fwoscc%2Ffull-record%2FWOS:000375623700009","View Full Record in Web of Science")</f>
        <v>View Full Record in Web of Science</v>
      </c>
    </row>
    <row r="394" customFormat="false" ht="12.75" hidden="false" customHeight="false" outlineLevel="0" collapsed="false">
      <c r="A394" s="1" t="s">
        <v>72</v>
      </c>
      <c r="B394" s="1" t="s">
        <v>6780</v>
      </c>
      <c r="C394" s="1"/>
      <c r="D394" s="1"/>
      <c r="E394" s="1"/>
      <c r="F394" s="1" t="s">
        <v>6781</v>
      </c>
      <c r="G394" s="1"/>
      <c r="H394" s="1"/>
      <c r="I394" s="1" t="s">
        <v>6782</v>
      </c>
      <c r="J394" s="1" t="s">
        <v>1588</v>
      </c>
      <c r="K394" s="1"/>
      <c r="L394" s="1"/>
      <c r="M394" s="1" t="s">
        <v>77</v>
      </c>
      <c r="N394" s="1" t="s">
        <v>78</v>
      </c>
      <c r="O394" s="1"/>
      <c r="P394" s="1"/>
      <c r="Q394" s="1"/>
      <c r="R394" s="1"/>
      <c r="S394" s="1"/>
      <c r="T394" s="1" t="s">
        <v>6783</v>
      </c>
      <c r="U394" s="1" t="s">
        <v>6784</v>
      </c>
      <c r="V394" s="1" t="s">
        <v>6785</v>
      </c>
      <c r="W394" s="1" t="s">
        <v>6786</v>
      </c>
      <c r="X394" s="1" t="s">
        <v>1660</v>
      </c>
      <c r="Y394" s="1" t="s">
        <v>6787</v>
      </c>
      <c r="Z394" s="1"/>
      <c r="AA394" s="1"/>
      <c r="AB394" s="1" t="s">
        <v>1483</v>
      </c>
      <c r="AC394" s="1"/>
      <c r="AD394" s="1"/>
      <c r="AE394" s="1"/>
      <c r="AF394" s="1"/>
      <c r="AG394" s="1" t="n">
        <v>66</v>
      </c>
      <c r="AH394" s="1" t="n">
        <v>122</v>
      </c>
      <c r="AI394" s="1" t="n">
        <v>125</v>
      </c>
      <c r="AJ394" s="1" t="n">
        <v>2</v>
      </c>
      <c r="AK394" s="1" t="n">
        <v>58</v>
      </c>
      <c r="AL394" s="1" t="s">
        <v>117</v>
      </c>
      <c r="AM394" s="1" t="s">
        <v>118</v>
      </c>
      <c r="AN394" s="1" t="s">
        <v>119</v>
      </c>
      <c r="AO394" s="1" t="s">
        <v>1600</v>
      </c>
      <c r="AP394" s="1"/>
      <c r="AQ394" s="1"/>
      <c r="AR394" s="1" t="s">
        <v>1602</v>
      </c>
      <c r="AS394" s="1" t="s">
        <v>1603</v>
      </c>
      <c r="AT394" s="1" t="s">
        <v>142</v>
      </c>
      <c r="AU394" s="1" t="n">
        <v>2009</v>
      </c>
      <c r="AV394" s="1" t="n">
        <v>29</v>
      </c>
      <c r="AW394" s="1" t="n">
        <v>3</v>
      </c>
      <c r="AX394" s="1"/>
      <c r="AY394" s="1"/>
      <c r="AZ394" s="1"/>
      <c r="BA394" s="1"/>
      <c r="BB394" s="1" t="n">
        <v>376</v>
      </c>
      <c r="BC394" s="1" t="n">
        <v>404</v>
      </c>
      <c r="BD394" s="1"/>
      <c r="BE394" s="1" t="s">
        <v>6788</v>
      </c>
      <c r="BF394" s="1" t="str">
        <f aca="false">HYPERLINK("http://dx.doi.org/10.1177/0272431608322940","http://dx.doi.org/10.1177/0272431608322940")</f>
        <v>http://dx.doi.org/10.1177/0272431608322940</v>
      </c>
      <c r="BG394" s="1"/>
      <c r="BH394" s="1"/>
      <c r="BI394" s="1" t="n">
        <v>29</v>
      </c>
      <c r="BJ394" s="1" t="s">
        <v>448</v>
      </c>
      <c r="BK394" s="1" t="s">
        <v>97</v>
      </c>
      <c r="BL394" s="1" t="s">
        <v>449</v>
      </c>
      <c r="BM394" s="1" t="s">
        <v>6789</v>
      </c>
      <c r="BN394" s="1"/>
      <c r="BO394" s="1"/>
      <c r="BP394" s="1"/>
      <c r="BQ394" s="1"/>
      <c r="BR394" s="1" t="s">
        <v>101</v>
      </c>
      <c r="BS394" s="1" t="s">
        <v>6790</v>
      </c>
      <c r="BT394" s="1" t="str">
        <f aca="false">HYPERLINK("https%3A%2F%2Fwww.webofscience.com%2Fwos%2Fwoscc%2Ffull-record%2FWOS:000265994400003","View Full Record in Web of Science")</f>
        <v>View Full Record in Web of Science</v>
      </c>
    </row>
    <row r="395" customFormat="false" ht="12.75" hidden="false" customHeight="false" outlineLevel="0" collapsed="false">
      <c r="A395" s="1" t="s">
        <v>2737</v>
      </c>
      <c r="B395" s="1" t="s">
        <v>6791</v>
      </c>
      <c r="C395" s="1"/>
      <c r="D395" s="1" t="s">
        <v>6792</v>
      </c>
      <c r="E395" s="1"/>
      <c r="F395" s="1" t="s">
        <v>6793</v>
      </c>
      <c r="G395" s="1"/>
      <c r="H395" s="1"/>
      <c r="I395" s="1" t="s">
        <v>6794</v>
      </c>
      <c r="J395" s="1" t="s">
        <v>6795</v>
      </c>
      <c r="K395" s="1" t="s">
        <v>6796</v>
      </c>
      <c r="L395" s="1"/>
      <c r="M395" s="1" t="s">
        <v>77</v>
      </c>
      <c r="N395" s="1" t="s">
        <v>2744</v>
      </c>
      <c r="O395" s="1"/>
      <c r="P395" s="1"/>
      <c r="Q395" s="1"/>
      <c r="R395" s="1"/>
      <c r="S395" s="1"/>
      <c r="T395" s="1"/>
      <c r="U395" s="1" t="s">
        <v>6797</v>
      </c>
      <c r="V395" s="1" t="s">
        <v>6798</v>
      </c>
      <c r="W395" s="1" t="s">
        <v>6799</v>
      </c>
      <c r="X395" s="1" t="s">
        <v>1276</v>
      </c>
      <c r="Y395" s="1" t="s">
        <v>6800</v>
      </c>
      <c r="Z395" s="1" t="s">
        <v>995</v>
      </c>
      <c r="AA395" s="1"/>
      <c r="AB395" s="1" t="s">
        <v>6801</v>
      </c>
      <c r="AC395" s="1"/>
      <c r="AD395" s="1"/>
      <c r="AE395" s="1"/>
      <c r="AF395" s="1"/>
      <c r="AG395" s="1" t="n">
        <v>32</v>
      </c>
      <c r="AH395" s="1" t="n">
        <v>20</v>
      </c>
      <c r="AI395" s="1" t="n">
        <v>20</v>
      </c>
      <c r="AJ395" s="1" t="n">
        <v>1</v>
      </c>
      <c r="AK395" s="1" t="n">
        <v>14</v>
      </c>
      <c r="AL395" s="1" t="s">
        <v>6802</v>
      </c>
      <c r="AM395" s="1" t="s">
        <v>4522</v>
      </c>
      <c r="AN395" s="1" t="s">
        <v>6803</v>
      </c>
      <c r="AO395" s="1" t="s">
        <v>6804</v>
      </c>
      <c r="AP395" s="1"/>
      <c r="AQ395" s="1" t="s">
        <v>6805</v>
      </c>
      <c r="AR395" s="1" t="s">
        <v>6806</v>
      </c>
      <c r="AS395" s="1" t="s">
        <v>6807</v>
      </c>
      <c r="AT395" s="1"/>
      <c r="AU395" s="1" t="n">
        <v>2016</v>
      </c>
      <c r="AV395" s="1" t="n">
        <v>50</v>
      </c>
      <c r="AW395" s="1"/>
      <c r="AX395" s="1"/>
      <c r="AY395" s="1"/>
      <c r="AZ395" s="1"/>
      <c r="BA395" s="1"/>
      <c r="BB395" s="1" t="n">
        <v>161</v>
      </c>
      <c r="BC395" s="1" t="n">
        <v>188</v>
      </c>
      <c r="BD395" s="1"/>
      <c r="BE395" s="1" t="s">
        <v>6808</v>
      </c>
      <c r="BF395" s="1" t="str">
        <f aca="false">HYPERLINK("http://dx.doi.org/10.1016/bs.acdb.2015.11.002","http://dx.doi.org/10.1016/bs.acdb.2015.11.002")</f>
        <v>http://dx.doi.org/10.1016/bs.acdb.2015.11.002</v>
      </c>
      <c r="BG395" s="1"/>
      <c r="BH395" s="1"/>
      <c r="BI395" s="1" t="n">
        <v>28</v>
      </c>
      <c r="BJ395" s="1" t="s">
        <v>6809</v>
      </c>
      <c r="BK395" s="1" t="s">
        <v>2757</v>
      </c>
      <c r="BL395" s="1" t="s">
        <v>6810</v>
      </c>
      <c r="BM395" s="1" t="s">
        <v>6811</v>
      </c>
      <c r="BN395" s="1" t="n">
        <v>26956073</v>
      </c>
      <c r="BO395" s="1"/>
      <c r="BP395" s="1"/>
      <c r="BQ395" s="1"/>
      <c r="BR395" s="1" t="s">
        <v>101</v>
      </c>
      <c r="BS395" s="1" t="s">
        <v>6812</v>
      </c>
      <c r="BT395" s="1" t="str">
        <f aca="false">HYPERLINK("https%3A%2F%2Fwww.webofscience.com%2Fwos%2Fwoscc%2Ffull-record%2FWOS:000375646800007","View Full Record in Web of Science")</f>
        <v>View Full Record in Web of Science</v>
      </c>
    </row>
    <row r="396" customFormat="false" ht="12.75" hidden="false" customHeight="false" outlineLevel="0" collapsed="false">
      <c r="A396" s="1" t="s">
        <v>72</v>
      </c>
      <c r="B396" s="1" t="s">
        <v>6813</v>
      </c>
      <c r="C396" s="1"/>
      <c r="D396" s="1"/>
      <c r="E396" s="1"/>
      <c r="F396" s="1" t="s">
        <v>6814</v>
      </c>
      <c r="G396" s="1"/>
      <c r="H396" s="1"/>
      <c r="I396" s="1" t="s">
        <v>6815</v>
      </c>
      <c r="J396" s="1" t="s">
        <v>6816</v>
      </c>
      <c r="K396" s="1"/>
      <c r="L396" s="1"/>
      <c r="M396" s="1" t="s">
        <v>77</v>
      </c>
      <c r="N396" s="1" t="s">
        <v>919</v>
      </c>
      <c r="O396" s="1"/>
      <c r="P396" s="1"/>
      <c r="Q396" s="1"/>
      <c r="R396" s="1"/>
      <c r="S396" s="1"/>
      <c r="T396" s="1" t="s">
        <v>6817</v>
      </c>
      <c r="U396" s="1" t="s">
        <v>6818</v>
      </c>
      <c r="V396" s="1" t="s">
        <v>6819</v>
      </c>
      <c r="W396" s="1" t="s">
        <v>6820</v>
      </c>
      <c r="X396" s="1"/>
      <c r="Y396" s="1" t="s">
        <v>6821</v>
      </c>
      <c r="Z396" s="1" t="s">
        <v>6822</v>
      </c>
      <c r="AA396" s="1"/>
      <c r="AB396" s="1" t="s">
        <v>6823</v>
      </c>
      <c r="AC396" s="1"/>
      <c r="AD396" s="1"/>
      <c r="AE396" s="1"/>
      <c r="AF396" s="1"/>
      <c r="AG396" s="1" t="n">
        <v>123</v>
      </c>
      <c r="AH396" s="1" t="n">
        <v>0</v>
      </c>
      <c r="AI396" s="1" t="n">
        <v>0</v>
      </c>
      <c r="AJ396" s="1" t="n">
        <v>2</v>
      </c>
      <c r="AK396" s="1" t="n">
        <v>4</v>
      </c>
      <c r="AL396" s="1" t="s">
        <v>183</v>
      </c>
      <c r="AM396" s="1" t="s">
        <v>184</v>
      </c>
      <c r="AN396" s="1" t="s">
        <v>185</v>
      </c>
      <c r="AO396" s="1" t="s">
        <v>6824</v>
      </c>
      <c r="AP396" s="1" t="s">
        <v>6825</v>
      </c>
      <c r="AQ396" s="1"/>
      <c r="AR396" s="1" t="s">
        <v>6826</v>
      </c>
      <c r="AS396" s="1" t="s">
        <v>6827</v>
      </c>
      <c r="AT396" s="1" t="s">
        <v>6828</v>
      </c>
      <c r="AU396" s="1" t="n">
        <v>2023</v>
      </c>
      <c r="AV396" s="1"/>
      <c r="AW396" s="1"/>
      <c r="AX396" s="1"/>
      <c r="AY396" s="1"/>
      <c r="AZ396" s="1"/>
      <c r="BA396" s="1"/>
      <c r="BB396" s="1"/>
      <c r="BC396" s="1"/>
      <c r="BD396" s="1"/>
      <c r="BE396" s="1" t="s">
        <v>6829</v>
      </c>
      <c r="BF396" s="1" t="str">
        <f aca="false">HYPERLINK("http://dx.doi.org/10.1080/00933104.2022.2164233","http://dx.doi.org/10.1080/00933104.2022.2164233")</f>
        <v>http://dx.doi.org/10.1080/00933104.2022.2164233</v>
      </c>
      <c r="BG396" s="1"/>
      <c r="BH396" s="1" t="s">
        <v>6830</v>
      </c>
      <c r="BI396" s="1" t="n">
        <v>29</v>
      </c>
      <c r="BJ396" s="1" t="s">
        <v>365</v>
      </c>
      <c r="BK396" s="1" t="s">
        <v>97</v>
      </c>
      <c r="BL396" s="1" t="s">
        <v>365</v>
      </c>
      <c r="BM396" s="1" t="s">
        <v>6831</v>
      </c>
      <c r="BN396" s="1"/>
      <c r="BO396" s="1"/>
      <c r="BP396" s="1"/>
      <c r="BQ396" s="1"/>
      <c r="BR396" s="1" t="s">
        <v>101</v>
      </c>
      <c r="BS396" s="1" t="s">
        <v>6832</v>
      </c>
      <c r="BT396" s="1" t="str">
        <f aca="false">HYPERLINK("https%3A%2F%2Fwww.webofscience.com%2Fwos%2Fwoscc%2Ffull-record%2FWOS:000932236100001","View Full Record in Web of Science")</f>
        <v>View Full Record in Web of Science</v>
      </c>
    </row>
    <row r="397" customFormat="false" ht="12.75" hidden="false" customHeight="false" outlineLevel="0" collapsed="false">
      <c r="A397" s="1" t="s">
        <v>72</v>
      </c>
      <c r="B397" s="1" t="s">
        <v>6833</v>
      </c>
      <c r="C397" s="1"/>
      <c r="D397" s="1"/>
      <c r="E397" s="1"/>
      <c r="F397" s="1" t="s">
        <v>6834</v>
      </c>
      <c r="G397" s="1"/>
      <c r="H397" s="1"/>
      <c r="I397" s="1" t="s">
        <v>6835</v>
      </c>
      <c r="J397" s="1" t="s">
        <v>6836</v>
      </c>
      <c r="K397" s="1"/>
      <c r="L397" s="1"/>
      <c r="M397" s="1" t="s">
        <v>77</v>
      </c>
      <c r="N397" s="1" t="s">
        <v>78</v>
      </c>
      <c r="O397" s="1"/>
      <c r="P397" s="1"/>
      <c r="Q397" s="1"/>
      <c r="R397" s="1"/>
      <c r="S397" s="1"/>
      <c r="T397" s="1" t="s">
        <v>6837</v>
      </c>
      <c r="U397" s="1" t="s">
        <v>6838</v>
      </c>
      <c r="V397" s="1" t="s">
        <v>6839</v>
      </c>
      <c r="W397" s="1" t="s">
        <v>6840</v>
      </c>
      <c r="X397" s="1" t="s">
        <v>6841</v>
      </c>
      <c r="Y397" s="1" t="s">
        <v>6842</v>
      </c>
      <c r="Z397" s="1" t="s">
        <v>6843</v>
      </c>
      <c r="AA397" s="1" t="s">
        <v>6844</v>
      </c>
      <c r="AB397" s="1" t="s">
        <v>6845</v>
      </c>
      <c r="AC397" s="1"/>
      <c r="AD397" s="1"/>
      <c r="AE397" s="1"/>
      <c r="AF397" s="1"/>
      <c r="AG397" s="1" t="n">
        <v>39</v>
      </c>
      <c r="AH397" s="1" t="n">
        <v>20</v>
      </c>
      <c r="AI397" s="1" t="n">
        <v>20</v>
      </c>
      <c r="AJ397" s="1" t="n">
        <v>2</v>
      </c>
      <c r="AK397" s="1" t="n">
        <v>46</v>
      </c>
      <c r="AL397" s="1" t="s">
        <v>250</v>
      </c>
      <c r="AM397" s="1" t="s">
        <v>251</v>
      </c>
      <c r="AN397" s="1" t="s">
        <v>252</v>
      </c>
      <c r="AO397" s="1" t="s">
        <v>6846</v>
      </c>
      <c r="AP397" s="1" t="s">
        <v>6847</v>
      </c>
      <c r="AQ397" s="1"/>
      <c r="AR397" s="1" t="s">
        <v>6848</v>
      </c>
      <c r="AS397" s="1" t="s">
        <v>6849</v>
      </c>
      <c r="AT397" s="1" t="s">
        <v>257</v>
      </c>
      <c r="AU397" s="1" t="n">
        <v>2015</v>
      </c>
      <c r="AV397" s="1" t="n">
        <v>44</v>
      </c>
      <c r="AW397" s="1" t="n">
        <v>3</v>
      </c>
      <c r="AX397" s="1"/>
      <c r="AY397" s="1"/>
      <c r="AZ397" s="1"/>
      <c r="BA397" s="1"/>
      <c r="BB397" s="1" t="n">
        <v>765</v>
      </c>
      <c r="BC397" s="1" t="n">
        <v>775</v>
      </c>
      <c r="BD397" s="1"/>
      <c r="BE397" s="1" t="s">
        <v>6850</v>
      </c>
      <c r="BF397" s="1" t="str">
        <f aca="false">HYPERLINK("http://dx.doi.org/10.1007/s10508-014-0394-z","http://dx.doi.org/10.1007/s10508-014-0394-z")</f>
        <v>http://dx.doi.org/10.1007/s10508-014-0394-z</v>
      </c>
      <c r="BG397" s="1"/>
      <c r="BH397" s="1"/>
      <c r="BI397" s="1" t="n">
        <v>11</v>
      </c>
      <c r="BJ397" s="1" t="s">
        <v>2733</v>
      </c>
      <c r="BK397" s="1" t="s">
        <v>97</v>
      </c>
      <c r="BL397" s="1" t="s">
        <v>2734</v>
      </c>
      <c r="BM397" s="1" t="s">
        <v>6851</v>
      </c>
      <c r="BN397" s="1" t="n">
        <v>25501657</v>
      </c>
      <c r="BO397" s="1" t="s">
        <v>451</v>
      </c>
      <c r="BP397" s="1"/>
      <c r="BQ397" s="1"/>
      <c r="BR397" s="1" t="s">
        <v>101</v>
      </c>
      <c r="BS397" s="1" t="s">
        <v>6852</v>
      </c>
      <c r="BT397" s="1" t="str">
        <f aca="false">HYPERLINK("https%3A%2F%2Fwww.webofscience.com%2Fwos%2Fwoscc%2Ffull-record%2FWOS:000351152500020","View Full Record in Web of Science")</f>
        <v>View Full Record in Web of Science</v>
      </c>
    </row>
    <row r="398" customFormat="false" ht="12.75" hidden="false" customHeight="false" outlineLevel="0" collapsed="false">
      <c r="A398" s="1" t="s">
        <v>72</v>
      </c>
      <c r="B398" s="1" t="s">
        <v>6853</v>
      </c>
      <c r="C398" s="1"/>
      <c r="D398" s="1"/>
      <c r="E398" s="1"/>
      <c r="F398" s="1" t="s">
        <v>6854</v>
      </c>
      <c r="G398" s="1"/>
      <c r="H398" s="1"/>
      <c r="I398" s="1" t="s">
        <v>6855</v>
      </c>
      <c r="J398" s="1" t="s">
        <v>6856</v>
      </c>
      <c r="K398" s="1"/>
      <c r="L398" s="1"/>
      <c r="M398" s="1" t="s">
        <v>77</v>
      </c>
      <c r="N398" s="1" t="s">
        <v>78</v>
      </c>
      <c r="O398" s="1"/>
      <c r="P398" s="1"/>
      <c r="Q398" s="1"/>
      <c r="R398" s="1"/>
      <c r="S398" s="1"/>
      <c r="T398" s="1" t="s">
        <v>6857</v>
      </c>
      <c r="U398" s="1" t="s">
        <v>6858</v>
      </c>
      <c r="V398" s="1" t="s">
        <v>6859</v>
      </c>
      <c r="W398" s="1" t="s">
        <v>6860</v>
      </c>
      <c r="X398" s="1" t="s">
        <v>5881</v>
      </c>
      <c r="Y398" s="1" t="s">
        <v>6861</v>
      </c>
      <c r="Z398" s="1" t="s">
        <v>6862</v>
      </c>
      <c r="AA398" s="1"/>
      <c r="AB398" s="1"/>
      <c r="AC398" s="1"/>
      <c r="AD398" s="1"/>
      <c r="AE398" s="1"/>
      <c r="AF398" s="1"/>
      <c r="AG398" s="1" t="n">
        <v>61</v>
      </c>
      <c r="AH398" s="1" t="n">
        <v>3</v>
      </c>
      <c r="AI398" s="1" t="n">
        <v>3</v>
      </c>
      <c r="AJ398" s="1" t="n">
        <v>1</v>
      </c>
      <c r="AK398" s="1" t="n">
        <v>1</v>
      </c>
      <c r="AL398" s="1" t="s">
        <v>6863</v>
      </c>
      <c r="AM398" s="1" t="s">
        <v>6864</v>
      </c>
      <c r="AN398" s="1" t="s">
        <v>6865</v>
      </c>
      <c r="AO398" s="1" t="s">
        <v>6866</v>
      </c>
      <c r="AP398" s="1"/>
      <c r="AQ398" s="1"/>
      <c r="AR398" s="1" t="s">
        <v>6867</v>
      </c>
      <c r="AS398" s="1" t="s">
        <v>6868</v>
      </c>
      <c r="AT398" s="1" t="s">
        <v>382</v>
      </c>
      <c r="AU398" s="1" t="n">
        <v>2019</v>
      </c>
      <c r="AV398" s="1" t="n">
        <v>3</v>
      </c>
      <c r="AW398" s="1" t="n">
        <v>1</v>
      </c>
      <c r="AX398" s="1"/>
      <c r="AY398" s="1"/>
      <c r="AZ398" s="1"/>
      <c r="BA398" s="1"/>
      <c r="BB398" s="1" t="n">
        <v>386</v>
      </c>
      <c r="BC398" s="1" t="n">
        <v>401</v>
      </c>
      <c r="BD398" s="1"/>
      <c r="BE398" s="1" t="s">
        <v>6869</v>
      </c>
      <c r="BF398" s="1" t="str">
        <f aca="false">HYPERLINK("http://dx.doi.org/10.1515/culture-2019-0033","http://dx.doi.org/10.1515/culture-2019-0033")</f>
        <v>http://dx.doi.org/10.1515/culture-2019-0033</v>
      </c>
      <c r="BG398" s="1"/>
      <c r="BH398" s="1"/>
      <c r="BI398" s="1" t="n">
        <v>16</v>
      </c>
      <c r="BJ398" s="1" t="s">
        <v>6870</v>
      </c>
      <c r="BK398" s="1" t="s">
        <v>191</v>
      </c>
      <c r="BL398" s="1" t="s">
        <v>6870</v>
      </c>
      <c r="BM398" s="1" t="s">
        <v>6871</v>
      </c>
      <c r="BN398" s="1"/>
      <c r="BO398" s="1" t="s">
        <v>791</v>
      </c>
      <c r="BP398" s="1"/>
      <c r="BQ398" s="1"/>
      <c r="BR398" s="1" t="s">
        <v>101</v>
      </c>
      <c r="BS398" s="1" t="s">
        <v>6872</v>
      </c>
      <c r="BT398" s="1" t="str">
        <f aca="false">HYPERLINK("https%3A%2F%2Fwww.webofscience.com%2Fwos%2Fwoscc%2Ffull-record%2FWOS:000471825500006","View Full Record in Web of Science")</f>
        <v>View Full Record in Web of Science</v>
      </c>
    </row>
    <row r="399" customFormat="false" ht="12.75" hidden="false" customHeight="false" outlineLevel="0" collapsed="false">
      <c r="A399" s="1" t="s">
        <v>72</v>
      </c>
      <c r="B399" s="1" t="s">
        <v>6873</v>
      </c>
      <c r="C399" s="1"/>
      <c r="D399" s="1"/>
      <c r="E399" s="1"/>
      <c r="F399" s="1" t="s">
        <v>6874</v>
      </c>
      <c r="G399" s="1"/>
      <c r="H399" s="1"/>
      <c r="I399" s="1" t="s">
        <v>6875</v>
      </c>
      <c r="J399" s="1" t="s">
        <v>3727</v>
      </c>
      <c r="K399" s="1"/>
      <c r="L399" s="1"/>
      <c r="M399" s="1" t="s">
        <v>77</v>
      </c>
      <c r="N399" s="1" t="s">
        <v>78</v>
      </c>
      <c r="O399" s="1"/>
      <c r="P399" s="1"/>
      <c r="Q399" s="1"/>
      <c r="R399" s="1"/>
      <c r="S399" s="1"/>
      <c r="T399" s="1" t="s">
        <v>6876</v>
      </c>
      <c r="U399" s="1" t="s">
        <v>6877</v>
      </c>
      <c r="V399" s="1" t="s">
        <v>6878</v>
      </c>
      <c r="W399" s="1" t="s">
        <v>6879</v>
      </c>
      <c r="X399" s="1" t="s">
        <v>6880</v>
      </c>
      <c r="Y399" s="1" t="s">
        <v>6881</v>
      </c>
      <c r="Z399" s="1" t="s">
        <v>6882</v>
      </c>
      <c r="AA399" s="1"/>
      <c r="AB399" s="1" t="s">
        <v>6883</v>
      </c>
      <c r="AC399" s="1" t="s">
        <v>6884</v>
      </c>
      <c r="AD399" s="1" t="s">
        <v>6885</v>
      </c>
      <c r="AE399" s="1" t="s">
        <v>6886</v>
      </c>
      <c r="AF399" s="1"/>
      <c r="AG399" s="1" t="n">
        <v>48</v>
      </c>
      <c r="AH399" s="1" t="n">
        <v>0</v>
      </c>
      <c r="AI399" s="1" t="n">
        <v>0</v>
      </c>
      <c r="AJ399" s="1" t="n">
        <v>1</v>
      </c>
      <c r="AK399" s="1" t="n">
        <v>1</v>
      </c>
      <c r="AL399" s="1" t="s">
        <v>401</v>
      </c>
      <c r="AM399" s="1" t="s">
        <v>251</v>
      </c>
      <c r="AN399" s="1" t="s">
        <v>733</v>
      </c>
      <c r="AO399" s="1" t="s">
        <v>3739</v>
      </c>
      <c r="AP399" s="1" t="s">
        <v>3740</v>
      </c>
      <c r="AQ399" s="1"/>
      <c r="AR399" s="1" t="s">
        <v>3741</v>
      </c>
      <c r="AS399" s="1" t="s">
        <v>3742</v>
      </c>
      <c r="AT399" s="1" t="s">
        <v>382</v>
      </c>
      <c r="AU399" s="1" t="n">
        <v>2023</v>
      </c>
      <c r="AV399" s="1" t="n">
        <v>51</v>
      </c>
      <c r="AW399" s="1" t="n">
        <v>2</v>
      </c>
      <c r="AX399" s="1"/>
      <c r="AY399" s="1"/>
      <c r="AZ399" s="1"/>
      <c r="BA399" s="1"/>
      <c r="BB399" s="1" t="n">
        <v>151</v>
      </c>
      <c r="BC399" s="1" t="n">
        <v>163</v>
      </c>
      <c r="BD399" s="1"/>
      <c r="BE399" s="1" t="s">
        <v>6887</v>
      </c>
      <c r="BF399" s="1" t="str">
        <f aca="false">HYPERLINK("http://dx.doi.org/10.1007/s10802-022-00978-2","http://dx.doi.org/10.1007/s10802-022-00978-2")</f>
        <v>http://dx.doi.org/10.1007/s10802-022-00978-2</v>
      </c>
      <c r="BG399" s="1"/>
      <c r="BH399" s="1" t="s">
        <v>5267</v>
      </c>
      <c r="BI399" s="1" t="n">
        <v>13</v>
      </c>
      <c r="BJ399" s="1" t="s">
        <v>1136</v>
      </c>
      <c r="BK399" s="1" t="s">
        <v>97</v>
      </c>
      <c r="BL399" s="1" t="s">
        <v>98</v>
      </c>
      <c r="BM399" s="1" t="s">
        <v>6888</v>
      </c>
      <c r="BN399" s="1" t="n">
        <v>36208361</v>
      </c>
      <c r="BO399" s="1" t="s">
        <v>100</v>
      </c>
      <c r="BP399" s="1"/>
      <c r="BQ399" s="1"/>
      <c r="BR399" s="1" t="s">
        <v>101</v>
      </c>
      <c r="BS399" s="1" t="s">
        <v>6889</v>
      </c>
      <c r="BT399" s="1" t="str">
        <f aca="false">HYPERLINK("https%3A%2F%2Fwww.webofscience.com%2Fwos%2Fwoscc%2Ffull-record%2FWOS:000865164900001","View Full Record in Web of Science")</f>
        <v>View Full Record in Web of Science</v>
      </c>
    </row>
    <row r="400" customFormat="false" ht="12.75" hidden="false" customHeight="false" outlineLevel="0" collapsed="false">
      <c r="A400" s="1" t="s">
        <v>72</v>
      </c>
      <c r="B400" s="1" t="s">
        <v>6890</v>
      </c>
      <c r="C400" s="1"/>
      <c r="D400" s="1"/>
      <c r="E400" s="1"/>
      <c r="F400" s="1" t="s">
        <v>6891</v>
      </c>
      <c r="G400" s="1"/>
      <c r="H400" s="1"/>
      <c r="I400" s="1" t="s">
        <v>6892</v>
      </c>
      <c r="J400" s="1" t="s">
        <v>947</v>
      </c>
      <c r="K400" s="1"/>
      <c r="L400" s="1"/>
      <c r="M400" s="1" t="s">
        <v>77</v>
      </c>
      <c r="N400" s="1" t="s">
        <v>78</v>
      </c>
      <c r="O400" s="1"/>
      <c r="P400" s="1"/>
      <c r="Q400" s="1"/>
      <c r="R400" s="1"/>
      <c r="S400" s="1"/>
      <c r="T400" s="1" t="s">
        <v>6893</v>
      </c>
      <c r="U400" s="1" t="s">
        <v>6894</v>
      </c>
      <c r="V400" s="1" t="s">
        <v>6895</v>
      </c>
      <c r="W400" s="1" t="s">
        <v>6896</v>
      </c>
      <c r="X400" s="1" t="s">
        <v>6897</v>
      </c>
      <c r="Y400" s="1" t="s">
        <v>6898</v>
      </c>
      <c r="Z400" s="1" t="s">
        <v>6899</v>
      </c>
      <c r="AA400" s="1" t="s">
        <v>6900</v>
      </c>
      <c r="AB400" s="1" t="s">
        <v>6901</v>
      </c>
      <c r="AC400" s="1" t="s">
        <v>6902</v>
      </c>
      <c r="AD400" s="1" t="s">
        <v>6902</v>
      </c>
      <c r="AE400" s="1" t="s">
        <v>6903</v>
      </c>
      <c r="AF400" s="1"/>
      <c r="AG400" s="1" t="n">
        <v>69</v>
      </c>
      <c r="AH400" s="1" t="n">
        <v>6</v>
      </c>
      <c r="AI400" s="1" t="n">
        <v>6</v>
      </c>
      <c r="AJ400" s="1" t="n">
        <v>0</v>
      </c>
      <c r="AK400" s="1" t="n">
        <v>14</v>
      </c>
      <c r="AL400" s="1" t="s">
        <v>401</v>
      </c>
      <c r="AM400" s="1" t="s">
        <v>251</v>
      </c>
      <c r="AN400" s="1" t="s">
        <v>252</v>
      </c>
      <c r="AO400" s="1" t="s">
        <v>958</v>
      </c>
      <c r="AP400" s="1" t="s">
        <v>959</v>
      </c>
      <c r="AQ400" s="1"/>
      <c r="AR400" s="1" t="s">
        <v>960</v>
      </c>
      <c r="AS400" s="1" t="s">
        <v>961</v>
      </c>
      <c r="AT400" s="1" t="s">
        <v>94</v>
      </c>
      <c r="AU400" s="1" t="n">
        <v>2017</v>
      </c>
      <c r="AV400" s="1" t="n">
        <v>46</v>
      </c>
      <c r="AW400" s="1" t="n">
        <v>4</v>
      </c>
      <c r="AX400" s="1"/>
      <c r="AY400" s="1"/>
      <c r="AZ400" s="1"/>
      <c r="BA400" s="1"/>
      <c r="BB400" s="1" t="n">
        <v>495</v>
      </c>
      <c r="BC400" s="1" t="n">
        <v>517</v>
      </c>
      <c r="BD400" s="1"/>
      <c r="BE400" s="1" t="s">
        <v>6904</v>
      </c>
      <c r="BF400" s="1" t="str">
        <f aca="false">HYPERLINK("http://dx.doi.org/10.1007/s10566-017-9392-3","http://dx.doi.org/10.1007/s10566-017-9392-3")</f>
        <v>http://dx.doi.org/10.1007/s10566-017-9392-3</v>
      </c>
      <c r="BG400" s="1"/>
      <c r="BH400" s="1"/>
      <c r="BI400" s="1" t="n">
        <v>23</v>
      </c>
      <c r="BJ400" s="1" t="s">
        <v>259</v>
      </c>
      <c r="BK400" s="1" t="s">
        <v>97</v>
      </c>
      <c r="BL400" s="1" t="s">
        <v>98</v>
      </c>
      <c r="BM400" s="1" t="s">
        <v>6905</v>
      </c>
      <c r="BN400" s="1"/>
      <c r="BO400" s="1"/>
      <c r="BP400" s="1"/>
      <c r="BQ400" s="1"/>
      <c r="BR400" s="1" t="s">
        <v>101</v>
      </c>
      <c r="BS400" s="1" t="s">
        <v>6906</v>
      </c>
      <c r="BT400" s="1" t="str">
        <f aca="false">HYPERLINK("https%3A%2F%2Fwww.webofscience.com%2Fwos%2Fwoscc%2Ffull-record%2FWOS:000403661900003","View Full Record in Web of Science")</f>
        <v>View Full Record in Web of Science</v>
      </c>
    </row>
    <row r="401" customFormat="false" ht="12.75" hidden="false" customHeight="false" outlineLevel="0" collapsed="false">
      <c r="A401" s="1" t="s">
        <v>72</v>
      </c>
      <c r="B401" s="1" t="s">
        <v>6907</v>
      </c>
      <c r="C401" s="1"/>
      <c r="D401" s="1"/>
      <c r="E401" s="1"/>
      <c r="F401" s="1" t="s">
        <v>6908</v>
      </c>
      <c r="G401" s="1"/>
      <c r="H401" s="1"/>
      <c r="I401" s="1" t="s">
        <v>6909</v>
      </c>
      <c r="J401" s="1" t="s">
        <v>1142</v>
      </c>
      <c r="K401" s="1"/>
      <c r="L401" s="1"/>
      <c r="M401" s="1" t="s">
        <v>77</v>
      </c>
      <c r="N401" s="1" t="s">
        <v>78</v>
      </c>
      <c r="O401" s="1"/>
      <c r="P401" s="1"/>
      <c r="Q401" s="1"/>
      <c r="R401" s="1"/>
      <c r="S401" s="1"/>
      <c r="T401" s="1" t="s">
        <v>6910</v>
      </c>
      <c r="U401" s="1" t="s">
        <v>6911</v>
      </c>
      <c r="V401" s="1" t="s">
        <v>6912</v>
      </c>
      <c r="W401" s="1" t="s">
        <v>6913</v>
      </c>
      <c r="X401" s="1" t="s">
        <v>6914</v>
      </c>
      <c r="Y401" s="1" t="s">
        <v>6915</v>
      </c>
      <c r="Z401" s="1" t="s">
        <v>6916</v>
      </c>
      <c r="AA401" s="1"/>
      <c r="AB401" s="1" t="s">
        <v>996</v>
      </c>
      <c r="AC401" s="1"/>
      <c r="AD401" s="1"/>
      <c r="AE401" s="1"/>
      <c r="AF401" s="1"/>
      <c r="AG401" s="1" t="n">
        <v>70</v>
      </c>
      <c r="AH401" s="1" t="n">
        <v>4</v>
      </c>
      <c r="AI401" s="1" t="n">
        <v>4</v>
      </c>
      <c r="AJ401" s="1" t="n">
        <v>0</v>
      </c>
      <c r="AK401" s="1" t="n">
        <v>8</v>
      </c>
      <c r="AL401" s="1" t="s">
        <v>697</v>
      </c>
      <c r="AM401" s="1" t="s">
        <v>497</v>
      </c>
      <c r="AN401" s="1" t="s">
        <v>698</v>
      </c>
      <c r="AO401" s="1" t="s">
        <v>1152</v>
      </c>
      <c r="AP401" s="1" t="s">
        <v>1795</v>
      </c>
      <c r="AQ401" s="1"/>
      <c r="AR401" s="1" t="s">
        <v>1153</v>
      </c>
      <c r="AS401" s="1" t="s">
        <v>1154</v>
      </c>
      <c r="AT401" s="1" t="s">
        <v>257</v>
      </c>
      <c r="AU401" s="1" t="n">
        <v>2021</v>
      </c>
      <c r="AV401" s="1" t="n">
        <v>27</v>
      </c>
      <c r="AW401" s="1" t="n">
        <v>2</v>
      </c>
      <c r="AX401" s="1"/>
      <c r="AY401" s="1"/>
      <c r="AZ401" s="1"/>
      <c r="BA401" s="1"/>
      <c r="BB401" s="1" t="n">
        <v>296</v>
      </c>
      <c r="BC401" s="1" t="n">
        <v>306</v>
      </c>
      <c r="BD401" s="1"/>
      <c r="BE401" s="1" t="s">
        <v>6917</v>
      </c>
      <c r="BF401" s="1" t="str">
        <f aca="false">HYPERLINK("http://dx.doi.org/10.1037/cdp0000349","http://dx.doi.org/10.1037/cdp0000349")</f>
        <v>http://dx.doi.org/10.1037/cdp0000349</v>
      </c>
      <c r="BG401" s="1"/>
      <c r="BH401" s="1"/>
      <c r="BI401" s="1" t="n">
        <v>11</v>
      </c>
      <c r="BJ401" s="1" t="s">
        <v>1156</v>
      </c>
      <c r="BK401" s="1" t="s">
        <v>97</v>
      </c>
      <c r="BL401" s="1" t="s">
        <v>1157</v>
      </c>
      <c r="BM401" s="1" t="s">
        <v>6918</v>
      </c>
      <c r="BN401" s="1" t="n">
        <v>32406701</v>
      </c>
      <c r="BO401" s="1"/>
      <c r="BP401" s="1"/>
      <c r="BQ401" s="1"/>
      <c r="BR401" s="1" t="s">
        <v>101</v>
      </c>
      <c r="BS401" s="1" t="s">
        <v>6919</v>
      </c>
      <c r="BT401" s="1" t="str">
        <f aca="false">HYPERLINK("https%3A%2F%2Fwww.webofscience.com%2Fwos%2Fwoscc%2Ffull-record%2FWOS:000651093900013","View Full Record in Web of Science")</f>
        <v>View Full Record in Web of Science</v>
      </c>
    </row>
    <row r="402" customFormat="false" ht="12.75" hidden="false" customHeight="false" outlineLevel="0" collapsed="false">
      <c r="A402" s="1" t="s">
        <v>72</v>
      </c>
      <c r="B402" s="1" t="s">
        <v>6920</v>
      </c>
      <c r="C402" s="1"/>
      <c r="D402" s="1"/>
      <c r="E402" s="1"/>
      <c r="F402" s="1" t="s">
        <v>6921</v>
      </c>
      <c r="G402" s="1"/>
      <c r="H402" s="1"/>
      <c r="I402" s="1" t="s">
        <v>6922</v>
      </c>
      <c r="J402" s="1" t="s">
        <v>968</v>
      </c>
      <c r="K402" s="1"/>
      <c r="L402" s="1"/>
      <c r="M402" s="1" t="s">
        <v>77</v>
      </c>
      <c r="N402" s="1" t="s">
        <v>78</v>
      </c>
      <c r="O402" s="1"/>
      <c r="P402" s="1"/>
      <c r="Q402" s="1"/>
      <c r="R402" s="1"/>
      <c r="S402" s="1"/>
      <c r="T402" s="1" t="s">
        <v>6923</v>
      </c>
      <c r="U402" s="1" t="s">
        <v>6924</v>
      </c>
      <c r="V402" s="1" t="s">
        <v>6925</v>
      </c>
      <c r="W402" s="1" t="s">
        <v>6926</v>
      </c>
      <c r="X402" s="1" t="s">
        <v>1836</v>
      </c>
      <c r="Y402" s="1" t="s">
        <v>6927</v>
      </c>
      <c r="Z402" s="1" t="s">
        <v>6928</v>
      </c>
      <c r="AA402" s="1" t="s">
        <v>6929</v>
      </c>
      <c r="AB402" s="1"/>
      <c r="AC402" s="1"/>
      <c r="AD402" s="1"/>
      <c r="AE402" s="1"/>
      <c r="AF402" s="1"/>
      <c r="AG402" s="1" t="n">
        <v>94</v>
      </c>
      <c r="AH402" s="1" t="n">
        <v>60</v>
      </c>
      <c r="AI402" s="1" t="n">
        <v>62</v>
      </c>
      <c r="AJ402" s="1" t="n">
        <v>0</v>
      </c>
      <c r="AK402" s="1" t="n">
        <v>23</v>
      </c>
      <c r="AL402" s="1" t="s">
        <v>273</v>
      </c>
      <c r="AM402" s="1" t="s">
        <v>274</v>
      </c>
      <c r="AN402" s="1" t="s">
        <v>275</v>
      </c>
      <c r="AO402" s="1" t="s">
        <v>977</v>
      </c>
      <c r="AP402" s="1" t="s">
        <v>978</v>
      </c>
      <c r="AQ402" s="1"/>
      <c r="AR402" s="1" t="s">
        <v>979</v>
      </c>
      <c r="AS402" s="1" t="s">
        <v>980</v>
      </c>
      <c r="AT402" s="1" t="s">
        <v>124</v>
      </c>
      <c r="AU402" s="1" t="n">
        <v>2007</v>
      </c>
      <c r="AV402" s="1" t="n">
        <v>45</v>
      </c>
      <c r="AW402" s="1" t="n">
        <v>5</v>
      </c>
      <c r="AX402" s="1"/>
      <c r="AY402" s="1"/>
      <c r="AZ402" s="1"/>
      <c r="BA402" s="1"/>
      <c r="BB402" s="1" t="n">
        <v>461</v>
      </c>
      <c r="BC402" s="1" t="n">
        <v>478</v>
      </c>
      <c r="BD402" s="1"/>
      <c r="BE402" s="1" t="s">
        <v>6930</v>
      </c>
      <c r="BF402" s="1" t="str">
        <f aca="false">HYPERLINK("http://dx.doi.org/10.1016/j.jsp.2007.06.008","http://dx.doi.org/10.1016/j.jsp.2007.06.008")</f>
        <v>http://dx.doi.org/10.1016/j.jsp.2007.06.008</v>
      </c>
      <c r="BG402" s="1"/>
      <c r="BH402" s="1"/>
      <c r="BI402" s="1" t="n">
        <v>18</v>
      </c>
      <c r="BJ402" s="1" t="s">
        <v>484</v>
      </c>
      <c r="BK402" s="1" t="s">
        <v>97</v>
      </c>
      <c r="BL402" s="1" t="s">
        <v>98</v>
      </c>
      <c r="BM402" s="1" t="s">
        <v>6931</v>
      </c>
      <c r="BN402" s="1"/>
      <c r="BO402" s="1"/>
      <c r="BP402" s="1"/>
      <c r="BQ402" s="1"/>
      <c r="BR402" s="1" t="s">
        <v>101</v>
      </c>
      <c r="BS402" s="1" t="s">
        <v>6932</v>
      </c>
      <c r="BT402" s="1" t="str">
        <f aca="false">HYPERLINK("https%3A%2F%2Fwww.webofscience.com%2Fwos%2Fwoscc%2Ffull-record%2FWOS:000249628800002","View Full Record in Web of Science")</f>
        <v>View Full Record in Web of Science</v>
      </c>
    </row>
    <row r="403" customFormat="false" ht="12.75" hidden="false" customHeight="false" outlineLevel="0" collapsed="false">
      <c r="A403" s="1" t="s">
        <v>72</v>
      </c>
      <c r="B403" s="1" t="s">
        <v>6933</v>
      </c>
      <c r="C403" s="1"/>
      <c r="D403" s="1"/>
      <c r="E403" s="1"/>
      <c r="F403" s="1" t="s">
        <v>6934</v>
      </c>
      <c r="G403" s="1"/>
      <c r="H403" s="1"/>
      <c r="I403" s="1" t="s">
        <v>6935</v>
      </c>
      <c r="J403" s="1" t="s">
        <v>1633</v>
      </c>
      <c r="K403" s="1"/>
      <c r="L403" s="1"/>
      <c r="M403" s="1" t="s">
        <v>77</v>
      </c>
      <c r="N403" s="1" t="s">
        <v>78</v>
      </c>
      <c r="O403" s="1"/>
      <c r="P403" s="1"/>
      <c r="Q403" s="1"/>
      <c r="R403" s="1"/>
      <c r="S403" s="1"/>
      <c r="T403" s="1" t="s">
        <v>6936</v>
      </c>
      <c r="U403" s="1" t="s">
        <v>6937</v>
      </c>
      <c r="V403" s="1" t="s">
        <v>6938</v>
      </c>
      <c r="W403" s="1" t="s">
        <v>6939</v>
      </c>
      <c r="X403" s="1" t="s">
        <v>6940</v>
      </c>
      <c r="Y403" s="1" t="s">
        <v>6941</v>
      </c>
      <c r="Z403" s="1" t="s">
        <v>6942</v>
      </c>
      <c r="AA403" s="1"/>
      <c r="AB403" s="1"/>
      <c r="AC403" s="1" t="s">
        <v>6943</v>
      </c>
      <c r="AD403" s="1" t="s">
        <v>6944</v>
      </c>
      <c r="AE403" s="1" t="s">
        <v>6945</v>
      </c>
      <c r="AF403" s="1"/>
      <c r="AG403" s="1" t="n">
        <v>77</v>
      </c>
      <c r="AH403" s="1" t="n">
        <v>7</v>
      </c>
      <c r="AI403" s="1" t="n">
        <v>7</v>
      </c>
      <c r="AJ403" s="1" t="n">
        <v>1</v>
      </c>
      <c r="AK403" s="1" t="n">
        <v>9</v>
      </c>
      <c r="AL403" s="1" t="s">
        <v>117</v>
      </c>
      <c r="AM403" s="1" t="s">
        <v>118</v>
      </c>
      <c r="AN403" s="1" t="s">
        <v>119</v>
      </c>
      <c r="AO403" s="1" t="s">
        <v>1644</v>
      </c>
      <c r="AP403" s="1" t="s">
        <v>1645</v>
      </c>
      <c r="AQ403" s="1"/>
      <c r="AR403" s="1" t="s">
        <v>1646</v>
      </c>
      <c r="AS403" s="1" t="s">
        <v>1647</v>
      </c>
      <c r="AT403" s="1" t="s">
        <v>94</v>
      </c>
      <c r="AU403" s="1" t="n">
        <v>2020</v>
      </c>
      <c r="AV403" s="1" t="n">
        <v>57</v>
      </c>
      <c r="AW403" s="1" t="n">
        <v>4</v>
      </c>
      <c r="AX403" s="1"/>
      <c r="AY403" s="1"/>
      <c r="AZ403" s="1"/>
      <c r="BA403" s="1"/>
      <c r="BB403" s="1" t="n">
        <v>1443</v>
      </c>
      <c r="BC403" s="1" t="n">
        <v>1484</v>
      </c>
      <c r="BD403" s="1" t="n">
        <v>2831219873853</v>
      </c>
      <c r="BE403" s="1" t="s">
        <v>6946</v>
      </c>
      <c r="BF403" s="1" t="str">
        <f aca="false">HYPERLINK("http://dx.doi.org/10.3102/0002831219873853","http://dx.doi.org/10.3102/0002831219873853")</f>
        <v>http://dx.doi.org/10.3102/0002831219873853</v>
      </c>
      <c r="BG403" s="1"/>
      <c r="BH403" s="1" t="s">
        <v>6947</v>
      </c>
      <c r="BI403" s="1" t="n">
        <v>42</v>
      </c>
      <c r="BJ403" s="1" t="s">
        <v>365</v>
      </c>
      <c r="BK403" s="1" t="s">
        <v>97</v>
      </c>
      <c r="BL403" s="1" t="s">
        <v>365</v>
      </c>
      <c r="BM403" s="1" t="s">
        <v>6948</v>
      </c>
      <c r="BN403" s="1"/>
      <c r="BO403" s="1" t="s">
        <v>410</v>
      </c>
      <c r="BP403" s="1"/>
      <c r="BQ403" s="1"/>
      <c r="BR403" s="1" t="s">
        <v>101</v>
      </c>
      <c r="BS403" s="1" t="s">
        <v>6949</v>
      </c>
      <c r="BT403" s="1" t="str">
        <f aca="false">HYPERLINK("https%3A%2F%2Fwww.webofscience.com%2Fwos%2Fwoscc%2Ffull-record%2FWOS:000488743700001","View Full Record in Web of Science")</f>
        <v>View Full Record in Web of Science</v>
      </c>
    </row>
    <row r="404" customFormat="false" ht="12.75" hidden="false" customHeight="false" outlineLevel="0" collapsed="false">
      <c r="A404" s="1" t="s">
        <v>72</v>
      </c>
      <c r="B404" s="1" t="s">
        <v>6950</v>
      </c>
      <c r="C404" s="1"/>
      <c r="D404" s="1"/>
      <c r="E404" s="1"/>
      <c r="F404" s="1" t="s">
        <v>6951</v>
      </c>
      <c r="G404" s="1"/>
      <c r="H404" s="1"/>
      <c r="I404" s="1" t="s">
        <v>6952</v>
      </c>
      <c r="J404" s="1" t="s">
        <v>6953</v>
      </c>
      <c r="K404" s="1"/>
      <c r="L404" s="1"/>
      <c r="M404" s="1" t="s">
        <v>77</v>
      </c>
      <c r="N404" s="1" t="s">
        <v>919</v>
      </c>
      <c r="O404" s="1"/>
      <c r="P404" s="1"/>
      <c r="Q404" s="1"/>
      <c r="R404" s="1"/>
      <c r="S404" s="1"/>
      <c r="T404" s="1"/>
      <c r="U404" s="1" t="s">
        <v>6954</v>
      </c>
      <c r="V404" s="1" t="s">
        <v>6955</v>
      </c>
      <c r="W404" s="1" t="s">
        <v>6956</v>
      </c>
      <c r="X404" s="1" t="s">
        <v>6957</v>
      </c>
      <c r="Y404" s="1" t="s">
        <v>6958</v>
      </c>
      <c r="Z404" s="1" t="s">
        <v>6959</v>
      </c>
      <c r="AA404" s="1"/>
      <c r="AB404" s="1"/>
      <c r="AC404" s="1"/>
      <c r="AD404" s="1"/>
      <c r="AE404" s="1"/>
      <c r="AF404" s="1"/>
      <c r="AG404" s="1" t="n">
        <v>41</v>
      </c>
      <c r="AH404" s="1" t="n">
        <v>0</v>
      </c>
      <c r="AI404" s="1" t="n">
        <v>0</v>
      </c>
      <c r="AJ404" s="1" t="n">
        <v>0</v>
      </c>
      <c r="AK404" s="1" t="n">
        <v>0</v>
      </c>
      <c r="AL404" s="1" t="s">
        <v>183</v>
      </c>
      <c r="AM404" s="1" t="s">
        <v>184</v>
      </c>
      <c r="AN404" s="1" t="s">
        <v>185</v>
      </c>
      <c r="AO404" s="1" t="s">
        <v>6960</v>
      </c>
      <c r="AP404" s="1" t="s">
        <v>6961</v>
      </c>
      <c r="AQ404" s="1"/>
      <c r="AR404" s="1" t="s">
        <v>6962</v>
      </c>
      <c r="AS404" s="1" t="s">
        <v>6963</v>
      </c>
      <c r="AT404" s="1" t="s">
        <v>6964</v>
      </c>
      <c r="AU404" s="1" t="n">
        <v>2023</v>
      </c>
      <c r="AV404" s="1"/>
      <c r="AW404" s="1"/>
      <c r="AX404" s="1"/>
      <c r="AY404" s="1"/>
      <c r="AZ404" s="1"/>
      <c r="BA404" s="1"/>
      <c r="BB404" s="1"/>
      <c r="BC404" s="1"/>
      <c r="BD404" s="1"/>
      <c r="BE404" s="1" t="s">
        <v>6965</v>
      </c>
      <c r="BF404" s="1" t="str">
        <f aca="false">HYPERLINK("http://dx.doi.org/10.1080/00405841.2023.2258733","http://dx.doi.org/10.1080/00405841.2023.2258733")</f>
        <v>http://dx.doi.org/10.1080/00405841.2023.2258733</v>
      </c>
      <c r="BG404" s="1"/>
      <c r="BH404" s="1" t="s">
        <v>1177</v>
      </c>
      <c r="BI404" s="1" t="n">
        <v>11</v>
      </c>
      <c r="BJ404" s="1" t="s">
        <v>365</v>
      </c>
      <c r="BK404" s="1" t="s">
        <v>97</v>
      </c>
      <c r="BL404" s="1" t="s">
        <v>365</v>
      </c>
      <c r="BM404" s="1" t="s">
        <v>6966</v>
      </c>
      <c r="BN404" s="1"/>
      <c r="BO404" s="1"/>
      <c r="BP404" s="1"/>
      <c r="BQ404" s="1"/>
      <c r="BR404" s="1" t="s">
        <v>101</v>
      </c>
      <c r="BS404" s="1" t="s">
        <v>6967</v>
      </c>
      <c r="BT404" s="1" t="str">
        <f aca="false">HYPERLINK("https%3A%2F%2Fwww.webofscience.com%2Fwos%2Fwoscc%2Ffull-record%2FWOS:001073852900001","View Full Record in Web of Science")</f>
        <v>View Full Record in Web of Science</v>
      </c>
    </row>
    <row r="405" customFormat="false" ht="12.75" hidden="false" customHeight="false" outlineLevel="0" collapsed="false">
      <c r="A405" s="1" t="s">
        <v>72</v>
      </c>
      <c r="B405" s="1" t="s">
        <v>6968</v>
      </c>
      <c r="C405" s="1"/>
      <c r="D405" s="1"/>
      <c r="E405" s="1"/>
      <c r="F405" s="1" t="s">
        <v>6969</v>
      </c>
      <c r="G405" s="1"/>
      <c r="H405" s="1"/>
      <c r="I405" s="1" t="s">
        <v>6970</v>
      </c>
      <c r="J405" s="1" t="s">
        <v>989</v>
      </c>
      <c r="K405" s="1"/>
      <c r="L405" s="1"/>
      <c r="M405" s="1" t="s">
        <v>77</v>
      </c>
      <c r="N405" s="1" t="s">
        <v>78</v>
      </c>
      <c r="O405" s="1"/>
      <c r="P405" s="1"/>
      <c r="Q405" s="1"/>
      <c r="R405" s="1"/>
      <c r="S405" s="1"/>
      <c r="T405" s="1"/>
      <c r="U405" s="1" t="s">
        <v>6971</v>
      </c>
      <c r="V405" s="1" t="s">
        <v>6972</v>
      </c>
      <c r="W405" s="1" t="s">
        <v>6973</v>
      </c>
      <c r="X405" s="1" t="s">
        <v>1097</v>
      </c>
      <c r="Y405" s="1" t="s">
        <v>6974</v>
      </c>
      <c r="Z405" s="1" t="s">
        <v>6975</v>
      </c>
      <c r="AA405" s="1"/>
      <c r="AB405" s="1" t="s">
        <v>996</v>
      </c>
      <c r="AC405" s="1" t="s">
        <v>6976</v>
      </c>
      <c r="AD405" s="1" t="s">
        <v>6976</v>
      </c>
      <c r="AE405" s="1" t="s">
        <v>6977</v>
      </c>
      <c r="AF405" s="1"/>
      <c r="AG405" s="1" t="n">
        <v>26</v>
      </c>
      <c r="AH405" s="1" t="n">
        <v>55</v>
      </c>
      <c r="AI405" s="1" t="n">
        <v>56</v>
      </c>
      <c r="AJ405" s="1" t="n">
        <v>2</v>
      </c>
      <c r="AK405" s="1" t="n">
        <v>8</v>
      </c>
      <c r="AL405" s="1" t="s">
        <v>441</v>
      </c>
      <c r="AM405" s="1" t="s">
        <v>89</v>
      </c>
      <c r="AN405" s="1" t="s">
        <v>442</v>
      </c>
      <c r="AO405" s="1" t="s">
        <v>999</v>
      </c>
      <c r="AP405" s="1" t="s">
        <v>1000</v>
      </c>
      <c r="AQ405" s="1"/>
      <c r="AR405" s="1" t="s">
        <v>1001</v>
      </c>
      <c r="AS405" s="1" t="s">
        <v>1002</v>
      </c>
      <c r="AT405" s="1" t="s">
        <v>319</v>
      </c>
      <c r="AU405" s="1" t="n">
        <v>2018</v>
      </c>
      <c r="AV405" s="1" t="n">
        <v>89</v>
      </c>
      <c r="AW405" s="1" t="n">
        <v>3</v>
      </c>
      <c r="AX405" s="1"/>
      <c r="AY405" s="1"/>
      <c r="AZ405" s="1"/>
      <c r="BA405" s="1"/>
      <c r="BB405" s="1" t="n">
        <v>862</v>
      </c>
      <c r="BC405" s="1" t="n">
        <v>870</v>
      </c>
      <c r="BD405" s="1"/>
      <c r="BE405" s="1" t="s">
        <v>6978</v>
      </c>
      <c r="BF405" s="1" t="str">
        <f aca="false">HYPERLINK("http://dx.doi.org/10.1111/cdev.12755","http://dx.doi.org/10.1111/cdev.12755")</f>
        <v>http://dx.doi.org/10.1111/cdev.12755</v>
      </c>
      <c r="BG405" s="1"/>
      <c r="BH405" s="1"/>
      <c r="BI405" s="1" t="n">
        <v>9</v>
      </c>
      <c r="BJ405" s="1" t="s">
        <v>1005</v>
      </c>
      <c r="BK405" s="1" t="s">
        <v>97</v>
      </c>
      <c r="BL405" s="1" t="s">
        <v>98</v>
      </c>
      <c r="BM405" s="1" t="s">
        <v>6979</v>
      </c>
      <c r="BN405" s="1" t="n">
        <v>28321839</v>
      </c>
      <c r="BO405" s="1"/>
      <c r="BP405" s="1"/>
      <c r="BQ405" s="1"/>
      <c r="BR405" s="1" t="s">
        <v>101</v>
      </c>
      <c r="BS405" s="1" t="s">
        <v>6980</v>
      </c>
      <c r="BT405" s="1" t="str">
        <f aca="false">HYPERLINK("https%3A%2F%2Fwww.webofscience.com%2Fwos%2Fwoscc%2Ffull-record%2FWOS:000431976900025","View Full Record in Web of Science")</f>
        <v>View Full Record in Web of Science</v>
      </c>
    </row>
    <row r="406" customFormat="false" ht="12.75" hidden="false" customHeight="false" outlineLevel="0" collapsed="false">
      <c r="A406" s="1" t="s">
        <v>72</v>
      </c>
      <c r="B406" s="1" t="s">
        <v>6981</v>
      </c>
      <c r="C406" s="1"/>
      <c r="D406" s="1"/>
      <c r="E406" s="1"/>
      <c r="F406" s="1" t="s">
        <v>6982</v>
      </c>
      <c r="G406" s="1"/>
      <c r="H406" s="1"/>
      <c r="I406" s="1" t="s">
        <v>6983</v>
      </c>
      <c r="J406" s="1" t="s">
        <v>6037</v>
      </c>
      <c r="K406" s="1"/>
      <c r="L406" s="1"/>
      <c r="M406" s="1" t="s">
        <v>77</v>
      </c>
      <c r="N406" s="1" t="s">
        <v>78</v>
      </c>
      <c r="O406" s="1"/>
      <c r="P406" s="1"/>
      <c r="Q406" s="1"/>
      <c r="R406" s="1"/>
      <c r="S406" s="1"/>
      <c r="T406" s="1"/>
      <c r="U406" s="1" t="s">
        <v>6984</v>
      </c>
      <c r="V406" s="1" t="s">
        <v>6985</v>
      </c>
      <c r="W406" s="1" t="s">
        <v>6986</v>
      </c>
      <c r="X406" s="1" t="s">
        <v>2348</v>
      </c>
      <c r="Y406" s="1" t="s">
        <v>6987</v>
      </c>
      <c r="Z406" s="1" t="s">
        <v>6988</v>
      </c>
      <c r="AA406" s="1" t="s">
        <v>6989</v>
      </c>
      <c r="AB406" s="1" t="s">
        <v>6990</v>
      </c>
      <c r="AC406" s="1" t="s">
        <v>6991</v>
      </c>
      <c r="AD406" s="1" t="s">
        <v>6992</v>
      </c>
      <c r="AE406" s="1" t="s">
        <v>6993</v>
      </c>
      <c r="AF406" s="1"/>
      <c r="AG406" s="1" t="n">
        <v>261</v>
      </c>
      <c r="AH406" s="1" t="n">
        <v>33</v>
      </c>
      <c r="AI406" s="1" t="n">
        <v>33</v>
      </c>
      <c r="AJ406" s="1" t="n">
        <v>2</v>
      </c>
      <c r="AK406" s="1" t="n">
        <v>22</v>
      </c>
      <c r="AL406" s="1" t="s">
        <v>441</v>
      </c>
      <c r="AM406" s="1" t="s">
        <v>89</v>
      </c>
      <c r="AN406" s="1" t="s">
        <v>442</v>
      </c>
      <c r="AO406" s="1" t="s">
        <v>6046</v>
      </c>
      <c r="AP406" s="1" t="s">
        <v>6047</v>
      </c>
      <c r="AQ406" s="1"/>
      <c r="AR406" s="1" t="s">
        <v>6048</v>
      </c>
      <c r="AS406" s="1" t="s">
        <v>6049</v>
      </c>
      <c r="AT406" s="1" t="s">
        <v>142</v>
      </c>
      <c r="AU406" s="1" t="n">
        <v>2020</v>
      </c>
      <c r="AV406" s="1" t="n">
        <v>85</v>
      </c>
      <c r="AW406" s="1" t="n">
        <v>2</v>
      </c>
      <c r="AX406" s="1"/>
      <c r="AY406" s="1"/>
      <c r="AZ406" s="1"/>
      <c r="BA406" s="1"/>
      <c r="BB406" s="1" t="n">
        <v>7</v>
      </c>
      <c r="BC406" s="1" t="n">
        <v>152</v>
      </c>
      <c r="BD406" s="1"/>
      <c r="BE406" s="1" t="s">
        <v>6994</v>
      </c>
      <c r="BF406" s="1" t="str">
        <f aca="false">HYPERLINK("http://dx.doi.org/10.1111/mono.12415","http://dx.doi.org/10.1111/mono.12415")</f>
        <v>http://dx.doi.org/10.1111/mono.12415</v>
      </c>
      <c r="BG406" s="1"/>
      <c r="BH406" s="1"/>
      <c r="BI406" s="1" t="n">
        <v>146</v>
      </c>
      <c r="BJ406" s="1" t="s">
        <v>259</v>
      </c>
      <c r="BK406" s="1" t="s">
        <v>97</v>
      </c>
      <c r="BL406" s="1" t="s">
        <v>98</v>
      </c>
      <c r="BM406" s="1" t="s">
        <v>6995</v>
      </c>
      <c r="BN406" s="1" t="n">
        <v>32394514</v>
      </c>
      <c r="BO406" s="1"/>
      <c r="BP406" s="1"/>
      <c r="BQ406" s="1"/>
      <c r="BR406" s="1" t="s">
        <v>101</v>
      </c>
      <c r="BS406" s="1" t="s">
        <v>6996</v>
      </c>
      <c r="BT406" s="1" t="str">
        <f aca="false">HYPERLINK("https%3A%2F%2Fwww.webofscience.com%2Fwos%2Fwoscc%2Ffull-record%2FWOS:000531544900001","View Full Record in Web of Science")</f>
        <v>View Full Record in Web of Science</v>
      </c>
    </row>
    <row r="407" customFormat="false" ht="12.75" hidden="false" customHeight="false" outlineLevel="0" collapsed="false">
      <c r="A407" s="1" t="s">
        <v>72</v>
      </c>
      <c r="B407" s="1" t="s">
        <v>6997</v>
      </c>
      <c r="C407" s="1"/>
      <c r="D407" s="1"/>
      <c r="E407" s="1"/>
      <c r="F407" s="1" t="s">
        <v>6998</v>
      </c>
      <c r="G407" s="1"/>
      <c r="H407" s="1"/>
      <c r="I407" s="1" t="s">
        <v>6999</v>
      </c>
      <c r="J407" s="1" t="s">
        <v>7000</v>
      </c>
      <c r="K407" s="1"/>
      <c r="L407" s="1"/>
      <c r="M407" s="1" t="s">
        <v>77</v>
      </c>
      <c r="N407" s="1" t="s">
        <v>78</v>
      </c>
      <c r="O407" s="1"/>
      <c r="P407" s="1"/>
      <c r="Q407" s="1"/>
      <c r="R407" s="1"/>
      <c r="S407" s="1"/>
      <c r="T407" s="1" t="s">
        <v>7001</v>
      </c>
      <c r="U407" s="1" t="s">
        <v>7002</v>
      </c>
      <c r="V407" s="1" t="s">
        <v>7003</v>
      </c>
      <c r="W407" s="1" t="s">
        <v>7004</v>
      </c>
      <c r="X407" s="1" t="s">
        <v>4611</v>
      </c>
      <c r="Y407" s="1" t="s">
        <v>7005</v>
      </c>
      <c r="Z407" s="1" t="s">
        <v>7006</v>
      </c>
      <c r="AA407" s="1"/>
      <c r="AB407" s="1"/>
      <c r="AC407" s="1"/>
      <c r="AD407" s="1"/>
      <c r="AE407" s="1"/>
      <c r="AF407" s="1"/>
      <c r="AG407" s="1" t="n">
        <v>31</v>
      </c>
      <c r="AH407" s="1" t="n">
        <v>0</v>
      </c>
      <c r="AI407" s="1" t="n">
        <v>0</v>
      </c>
      <c r="AJ407" s="1" t="n">
        <v>2</v>
      </c>
      <c r="AK407" s="1" t="n">
        <v>4</v>
      </c>
      <c r="AL407" s="1" t="s">
        <v>7007</v>
      </c>
      <c r="AM407" s="1" t="s">
        <v>274</v>
      </c>
      <c r="AN407" s="1" t="s">
        <v>7008</v>
      </c>
      <c r="AO407" s="1" t="s">
        <v>7009</v>
      </c>
      <c r="AP407" s="1" t="s">
        <v>7010</v>
      </c>
      <c r="AQ407" s="1"/>
      <c r="AR407" s="1" t="s">
        <v>7011</v>
      </c>
      <c r="AS407" s="1" t="s">
        <v>7012</v>
      </c>
      <c r="AT407" s="1" t="s">
        <v>541</v>
      </c>
      <c r="AU407" s="1" t="n">
        <v>2020</v>
      </c>
      <c r="AV407" s="1" t="n">
        <v>42</v>
      </c>
      <c r="AW407" s="1" t="n">
        <v>3</v>
      </c>
      <c r="AX407" s="1"/>
      <c r="AY407" s="1"/>
      <c r="AZ407" s="1" t="s">
        <v>164</v>
      </c>
      <c r="BA407" s="1"/>
      <c r="BB407" s="1" t="n">
        <v>179</v>
      </c>
      <c r="BC407" s="1" t="n">
        <v>186</v>
      </c>
      <c r="BD407" s="1"/>
      <c r="BE407" s="1" t="s">
        <v>7013</v>
      </c>
      <c r="BF407" s="1" t="str">
        <f aca="false">HYPERLINK("http://dx.doi.org/10.1093/cs/cdaa014","http://dx.doi.org/10.1093/cs/cdaa014")</f>
        <v>http://dx.doi.org/10.1093/cs/cdaa014</v>
      </c>
      <c r="BG407" s="1"/>
      <c r="BH407" s="1"/>
      <c r="BI407" s="1" t="n">
        <v>8</v>
      </c>
      <c r="BJ407" s="1" t="s">
        <v>234</v>
      </c>
      <c r="BK407" s="1" t="s">
        <v>191</v>
      </c>
      <c r="BL407" s="1" t="s">
        <v>234</v>
      </c>
      <c r="BM407" s="1" t="s">
        <v>7014</v>
      </c>
      <c r="BN407" s="1"/>
      <c r="BO407" s="1"/>
      <c r="BP407" s="1"/>
      <c r="BQ407" s="1"/>
      <c r="BR407" s="1" t="s">
        <v>101</v>
      </c>
      <c r="BS407" s="1" t="s">
        <v>7015</v>
      </c>
      <c r="BT407" s="1" t="str">
        <f aca="false">HYPERLINK("https%3A%2F%2Fwww.webofscience.com%2Fwos%2Fwoscc%2Ffull-record%2FWOS:000592994400005","View Full Record in Web of Science")</f>
        <v>View Full Record in Web of Science</v>
      </c>
    </row>
    <row r="408" customFormat="false" ht="12.75" hidden="false" customHeight="false" outlineLevel="0" collapsed="false">
      <c r="A408" s="1" t="s">
        <v>72</v>
      </c>
      <c r="B408" s="1" t="s">
        <v>7016</v>
      </c>
      <c r="C408" s="1"/>
      <c r="D408" s="1"/>
      <c r="E408" s="1"/>
      <c r="F408" s="1" t="s">
        <v>7017</v>
      </c>
      <c r="G408" s="1"/>
      <c r="H408" s="1"/>
      <c r="I408" s="1" t="s">
        <v>7018</v>
      </c>
      <c r="J408" s="1" t="s">
        <v>432</v>
      </c>
      <c r="K408" s="1"/>
      <c r="L408" s="1"/>
      <c r="M408" s="1" t="s">
        <v>77</v>
      </c>
      <c r="N408" s="1" t="s">
        <v>78</v>
      </c>
      <c r="O408" s="1"/>
      <c r="P408" s="1"/>
      <c r="Q408" s="1"/>
      <c r="R408" s="1"/>
      <c r="S408" s="1"/>
      <c r="T408" s="1"/>
      <c r="U408" s="1" t="s">
        <v>7019</v>
      </c>
      <c r="V408" s="1" t="s">
        <v>7020</v>
      </c>
      <c r="W408" s="1" t="s">
        <v>7021</v>
      </c>
      <c r="X408" s="1" t="s">
        <v>7022</v>
      </c>
      <c r="Y408" s="1" t="s">
        <v>7023</v>
      </c>
      <c r="Z408" s="1" t="s">
        <v>7024</v>
      </c>
      <c r="AA408" s="1"/>
      <c r="AB408" s="1"/>
      <c r="AC408" s="1"/>
      <c r="AD408" s="1"/>
      <c r="AE408" s="1"/>
      <c r="AF408" s="1"/>
      <c r="AG408" s="1" t="n">
        <v>128</v>
      </c>
      <c r="AH408" s="1" t="n">
        <v>4</v>
      </c>
      <c r="AI408" s="1" t="n">
        <v>4</v>
      </c>
      <c r="AJ408" s="1" t="n">
        <v>0</v>
      </c>
      <c r="AK408" s="1" t="n">
        <v>3</v>
      </c>
      <c r="AL408" s="1" t="s">
        <v>441</v>
      </c>
      <c r="AM408" s="1" t="s">
        <v>89</v>
      </c>
      <c r="AN408" s="1" t="s">
        <v>442</v>
      </c>
      <c r="AO408" s="1" t="s">
        <v>443</v>
      </c>
      <c r="AP408" s="1" t="s">
        <v>444</v>
      </c>
      <c r="AQ408" s="1"/>
      <c r="AR408" s="1" t="s">
        <v>445</v>
      </c>
      <c r="AS408" s="1" t="s">
        <v>446</v>
      </c>
      <c r="AT408" s="1" t="s">
        <v>142</v>
      </c>
      <c r="AU408" s="1" t="n">
        <v>2022</v>
      </c>
      <c r="AV408" s="1" t="n">
        <v>32</v>
      </c>
      <c r="AW408" s="1" t="n">
        <v>2</v>
      </c>
      <c r="AX408" s="1"/>
      <c r="AY408" s="1"/>
      <c r="AZ408" s="1" t="s">
        <v>164</v>
      </c>
      <c r="BA408" s="1"/>
      <c r="BB408" s="1" t="n">
        <v>501</v>
      </c>
      <c r="BC408" s="1" t="n">
        <v>517</v>
      </c>
      <c r="BD408" s="1"/>
      <c r="BE408" s="1" t="s">
        <v>7025</v>
      </c>
      <c r="BF408" s="1" t="str">
        <f aca="false">HYPERLINK("http://dx.doi.org/10.1111/jora.12751","http://dx.doi.org/10.1111/jora.12751")</f>
        <v>http://dx.doi.org/10.1111/jora.12751</v>
      </c>
      <c r="BG408" s="1"/>
      <c r="BH408" s="1" t="s">
        <v>1507</v>
      </c>
      <c r="BI408" s="1" t="n">
        <v>17</v>
      </c>
      <c r="BJ408" s="1" t="s">
        <v>448</v>
      </c>
      <c r="BK408" s="1" t="s">
        <v>97</v>
      </c>
      <c r="BL408" s="1" t="s">
        <v>449</v>
      </c>
      <c r="BM408" s="1" t="s">
        <v>7026</v>
      </c>
      <c r="BN408" s="1" t="n">
        <v>35365889</v>
      </c>
      <c r="BO408" s="1" t="s">
        <v>1509</v>
      </c>
      <c r="BP408" s="1"/>
      <c r="BQ408" s="1"/>
      <c r="BR408" s="1" t="s">
        <v>101</v>
      </c>
      <c r="BS408" s="1" t="s">
        <v>7027</v>
      </c>
      <c r="BT408" s="1" t="str">
        <f aca="false">HYPERLINK("https%3A%2F%2Fwww.webofscience.com%2Fwos%2Fwoscc%2Ffull-record%2FWOS:000777041200001","View Full Record in Web of Science")</f>
        <v>View Full Record in Web of Science</v>
      </c>
    </row>
    <row r="409" customFormat="false" ht="12.75" hidden="false" customHeight="false" outlineLevel="0" collapsed="false">
      <c r="A409" s="1" t="s">
        <v>72</v>
      </c>
      <c r="B409" s="1" t="s">
        <v>7028</v>
      </c>
      <c r="C409" s="1"/>
      <c r="D409" s="1"/>
      <c r="E409" s="1"/>
      <c r="F409" s="1" t="s">
        <v>7029</v>
      </c>
      <c r="G409" s="1"/>
      <c r="H409" s="1"/>
      <c r="I409" s="1" t="s">
        <v>7030</v>
      </c>
      <c r="J409" s="1" t="s">
        <v>240</v>
      </c>
      <c r="K409" s="1"/>
      <c r="L409" s="1"/>
      <c r="M409" s="1" t="s">
        <v>77</v>
      </c>
      <c r="N409" s="1" t="s">
        <v>78</v>
      </c>
      <c r="O409" s="1"/>
      <c r="P409" s="1"/>
      <c r="Q409" s="1"/>
      <c r="R409" s="1"/>
      <c r="S409" s="1"/>
      <c r="T409" s="1" t="s">
        <v>7031</v>
      </c>
      <c r="U409" s="1" t="s">
        <v>7032</v>
      </c>
      <c r="V409" s="1" t="s">
        <v>7033</v>
      </c>
      <c r="W409" s="1" t="s">
        <v>7034</v>
      </c>
      <c r="X409" s="1" t="s">
        <v>7035</v>
      </c>
      <c r="Y409" s="1" t="s">
        <v>7036</v>
      </c>
      <c r="Z409" s="1" t="s">
        <v>7037</v>
      </c>
      <c r="AA409" s="1" t="s">
        <v>7038</v>
      </c>
      <c r="AB409" s="1" t="s">
        <v>7039</v>
      </c>
      <c r="AC409" s="1" t="s">
        <v>7040</v>
      </c>
      <c r="AD409" s="1" t="s">
        <v>998</v>
      </c>
      <c r="AE409" s="1"/>
      <c r="AF409" s="1"/>
      <c r="AG409" s="1" t="n">
        <v>62</v>
      </c>
      <c r="AH409" s="1" t="n">
        <v>35</v>
      </c>
      <c r="AI409" s="1" t="n">
        <v>35</v>
      </c>
      <c r="AJ409" s="1" t="n">
        <v>2</v>
      </c>
      <c r="AK409" s="1" t="n">
        <v>39</v>
      </c>
      <c r="AL409" s="1" t="s">
        <v>250</v>
      </c>
      <c r="AM409" s="1" t="s">
        <v>251</v>
      </c>
      <c r="AN409" s="1" t="s">
        <v>252</v>
      </c>
      <c r="AO409" s="1" t="s">
        <v>253</v>
      </c>
      <c r="AP409" s="1" t="s">
        <v>254</v>
      </c>
      <c r="AQ409" s="1"/>
      <c r="AR409" s="1" t="s">
        <v>255</v>
      </c>
      <c r="AS409" s="1" t="s">
        <v>256</v>
      </c>
      <c r="AT409" s="1" t="s">
        <v>338</v>
      </c>
      <c r="AU409" s="1" t="n">
        <v>2012</v>
      </c>
      <c r="AV409" s="1" t="n">
        <v>41</v>
      </c>
      <c r="AW409" s="1" t="n">
        <v>9</v>
      </c>
      <c r="AX409" s="1"/>
      <c r="AY409" s="1"/>
      <c r="AZ409" s="1"/>
      <c r="BA409" s="1"/>
      <c r="BB409" s="1" t="n">
        <v>1168</v>
      </c>
      <c r="BC409" s="1" t="n">
        <v>1183</v>
      </c>
      <c r="BD409" s="1"/>
      <c r="BE409" s="1" t="s">
        <v>7041</v>
      </c>
      <c r="BF409" s="1" t="str">
        <f aca="false">HYPERLINK("http://dx.doi.org/10.1007/s10964-012-9777-4","http://dx.doi.org/10.1007/s10964-012-9777-4")</f>
        <v>http://dx.doi.org/10.1007/s10964-012-9777-4</v>
      </c>
      <c r="BG409" s="1"/>
      <c r="BH409" s="1"/>
      <c r="BI409" s="1" t="n">
        <v>16</v>
      </c>
      <c r="BJ409" s="1" t="s">
        <v>259</v>
      </c>
      <c r="BK409" s="1" t="s">
        <v>97</v>
      </c>
      <c r="BL409" s="1" t="s">
        <v>98</v>
      </c>
      <c r="BM409" s="1" t="s">
        <v>7042</v>
      </c>
      <c r="BN409" s="1" t="n">
        <v>22684206</v>
      </c>
      <c r="BO409" s="1"/>
      <c r="BP409" s="1"/>
      <c r="BQ409" s="1"/>
      <c r="BR409" s="1" t="s">
        <v>101</v>
      </c>
      <c r="BS409" s="1" t="s">
        <v>7043</v>
      </c>
      <c r="BT409" s="1" t="str">
        <f aca="false">HYPERLINK("https%3A%2F%2Fwww.webofscience.com%2Fwos%2Fwoscc%2Ffull-record%2FWOS:000307514600005","View Full Record in Web of Science")</f>
        <v>View Full Record in Web of Science</v>
      </c>
    </row>
    <row r="410" customFormat="false" ht="12.75" hidden="false" customHeight="false" outlineLevel="0" collapsed="false">
      <c r="A410" s="1" t="s">
        <v>72</v>
      </c>
      <c r="B410" s="1" t="s">
        <v>7044</v>
      </c>
      <c r="C410" s="1"/>
      <c r="D410" s="1"/>
      <c r="E410" s="1"/>
      <c r="F410" s="1" t="s">
        <v>7045</v>
      </c>
      <c r="G410" s="1"/>
      <c r="H410" s="1"/>
      <c r="I410" s="1" t="s">
        <v>7046</v>
      </c>
      <c r="J410" s="1" t="s">
        <v>918</v>
      </c>
      <c r="K410" s="1"/>
      <c r="L410" s="1"/>
      <c r="M410" s="1" t="s">
        <v>77</v>
      </c>
      <c r="N410" s="1" t="s">
        <v>919</v>
      </c>
      <c r="O410" s="1"/>
      <c r="P410" s="1"/>
      <c r="Q410" s="1"/>
      <c r="R410" s="1"/>
      <c r="S410" s="1"/>
      <c r="T410" s="1" t="s">
        <v>7047</v>
      </c>
      <c r="U410" s="1" t="s">
        <v>7048</v>
      </c>
      <c r="V410" s="1" t="s">
        <v>7049</v>
      </c>
      <c r="W410" s="1" t="s">
        <v>7050</v>
      </c>
      <c r="X410" s="1" t="s">
        <v>7051</v>
      </c>
      <c r="Y410" s="1" t="s">
        <v>7052</v>
      </c>
      <c r="Z410" s="1" t="s">
        <v>7053</v>
      </c>
      <c r="AA410" s="1" t="s">
        <v>7054</v>
      </c>
      <c r="AB410" s="1" t="s">
        <v>7055</v>
      </c>
      <c r="AC410" s="1" t="s">
        <v>7056</v>
      </c>
      <c r="AD410" s="1" t="s">
        <v>7057</v>
      </c>
      <c r="AE410" s="1" t="s">
        <v>7058</v>
      </c>
      <c r="AF410" s="1"/>
      <c r="AG410" s="1" t="n">
        <v>93</v>
      </c>
      <c r="AH410" s="1" t="n">
        <v>1</v>
      </c>
      <c r="AI410" s="1" t="n">
        <v>1</v>
      </c>
      <c r="AJ410" s="1" t="n">
        <v>0</v>
      </c>
      <c r="AK410" s="1" t="n">
        <v>1</v>
      </c>
      <c r="AL410" s="1" t="s">
        <v>932</v>
      </c>
      <c r="AM410" s="1" t="s">
        <v>251</v>
      </c>
      <c r="AN410" s="1" t="s">
        <v>933</v>
      </c>
      <c r="AO410" s="1" t="s">
        <v>934</v>
      </c>
      <c r="AP410" s="1" t="s">
        <v>935</v>
      </c>
      <c r="AQ410" s="1"/>
      <c r="AR410" s="1" t="s">
        <v>936</v>
      </c>
      <c r="AS410" s="1" t="s">
        <v>937</v>
      </c>
      <c r="AT410" s="1" t="s">
        <v>7059</v>
      </c>
      <c r="AU410" s="1" t="n">
        <v>2022</v>
      </c>
      <c r="AV410" s="1"/>
      <c r="AW410" s="1"/>
      <c r="AX410" s="1"/>
      <c r="AY410" s="1"/>
      <c r="AZ410" s="1"/>
      <c r="BA410" s="1"/>
      <c r="BB410" s="1"/>
      <c r="BC410" s="1"/>
      <c r="BD410" s="1" t="s">
        <v>7060</v>
      </c>
      <c r="BE410" s="1" t="s">
        <v>7061</v>
      </c>
      <c r="BF410" s="1" t="str">
        <f aca="false">HYPERLINK("http://dx.doi.org/10.1017/S0954579422001249","http://dx.doi.org/10.1017/S0954579422001249")</f>
        <v>http://dx.doi.org/10.1017/S0954579422001249</v>
      </c>
      <c r="BG410" s="1"/>
      <c r="BH410" s="1" t="s">
        <v>5583</v>
      </c>
      <c r="BI410" s="1" t="n">
        <v>17</v>
      </c>
      <c r="BJ410" s="1" t="s">
        <v>259</v>
      </c>
      <c r="BK410" s="1" t="s">
        <v>97</v>
      </c>
      <c r="BL410" s="1" t="s">
        <v>98</v>
      </c>
      <c r="BM410" s="1" t="s">
        <v>7062</v>
      </c>
      <c r="BN410" s="1" t="n">
        <v>36503558</v>
      </c>
      <c r="BO410" s="1" t="s">
        <v>751</v>
      </c>
      <c r="BP410" s="1"/>
      <c r="BQ410" s="1"/>
      <c r="BR410" s="1" t="s">
        <v>101</v>
      </c>
      <c r="BS410" s="1" t="s">
        <v>7063</v>
      </c>
      <c r="BT410" s="1" t="str">
        <f aca="false">HYPERLINK("https%3A%2F%2Fwww.webofscience.com%2Fwos%2Fwoscc%2Ffull-record%2FWOS:000897801400001","View Full Record in Web of Science")</f>
        <v>View Full Record in Web of Science</v>
      </c>
    </row>
    <row r="411" customFormat="false" ht="12.75" hidden="false" customHeight="false" outlineLevel="0" collapsed="false">
      <c r="A411" s="1" t="s">
        <v>72</v>
      </c>
      <c r="B411" s="1" t="s">
        <v>7064</v>
      </c>
      <c r="C411" s="1"/>
      <c r="D411" s="1"/>
      <c r="E411" s="1"/>
      <c r="F411" s="1" t="s">
        <v>7065</v>
      </c>
      <c r="G411" s="1"/>
      <c r="H411" s="1"/>
      <c r="I411" s="1" t="s">
        <v>7066</v>
      </c>
      <c r="J411" s="1" t="s">
        <v>7067</v>
      </c>
      <c r="K411" s="1"/>
      <c r="L411" s="1"/>
      <c r="M411" s="1" t="s">
        <v>77</v>
      </c>
      <c r="N411" s="1" t="s">
        <v>78</v>
      </c>
      <c r="O411" s="1"/>
      <c r="P411" s="1"/>
      <c r="Q411" s="1"/>
      <c r="R411" s="1"/>
      <c r="S411" s="1"/>
      <c r="T411" s="1"/>
      <c r="U411" s="1"/>
      <c r="V411" s="1" t="s">
        <v>7068</v>
      </c>
      <c r="W411" s="1" t="s">
        <v>7069</v>
      </c>
      <c r="X411" s="1" t="s">
        <v>7070</v>
      </c>
      <c r="Y411" s="1" t="s">
        <v>7071</v>
      </c>
      <c r="Z411" s="1"/>
      <c r="AA411" s="1"/>
      <c r="AB411" s="1"/>
      <c r="AC411" s="1"/>
      <c r="AD411" s="1"/>
      <c r="AE411" s="1"/>
      <c r="AF411" s="1"/>
      <c r="AG411" s="1" t="n">
        <v>10</v>
      </c>
      <c r="AH411" s="1" t="n">
        <v>0</v>
      </c>
      <c r="AI411" s="1" t="n">
        <v>0</v>
      </c>
      <c r="AJ411" s="1" t="n">
        <v>0</v>
      </c>
      <c r="AK411" s="1" t="n">
        <v>1</v>
      </c>
      <c r="AL411" s="1" t="s">
        <v>932</v>
      </c>
      <c r="AM411" s="1" t="s">
        <v>251</v>
      </c>
      <c r="AN411" s="1" t="s">
        <v>933</v>
      </c>
      <c r="AO411" s="1" t="s">
        <v>7072</v>
      </c>
      <c r="AP411" s="1" t="s">
        <v>7073</v>
      </c>
      <c r="AQ411" s="1"/>
      <c r="AR411" s="1" t="s">
        <v>7074</v>
      </c>
      <c r="AS411" s="1" t="s">
        <v>7075</v>
      </c>
      <c r="AT411" s="1" t="s">
        <v>680</v>
      </c>
      <c r="AU411" s="1" t="n">
        <v>2014</v>
      </c>
      <c r="AV411" s="1" t="n">
        <v>83</v>
      </c>
      <c r="AW411" s="1" t="n">
        <v>4</v>
      </c>
      <c r="AX411" s="1"/>
      <c r="AY411" s="1"/>
      <c r="AZ411" s="1"/>
      <c r="BA411" s="1"/>
      <c r="BB411" s="1" t="n">
        <v>1003</v>
      </c>
      <c r="BC411" s="1" t="n">
        <v>1008</v>
      </c>
      <c r="BD411" s="1"/>
      <c r="BE411" s="1" t="s">
        <v>7076</v>
      </c>
      <c r="BF411" s="1" t="str">
        <f aca="false">HYPERLINK("http://dx.doi.org/10.1017/S0009640714001218","http://dx.doi.org/10.1017/S0009640714001218")</f>
        <v>http://dx.doi.org/10.1017/S0009640714001218</v>
      </c>
      <c r="BG411" s="1"/>
      <c r="BH411" s="1"/>
      <c r="BI411" s="1" t="n">
        <v>6</v>
      </c>
      <c r="BJ411" s="1" t="s">
        <v>7077</v>
      </c>
      <c r="BK411" s="1" t="s">
        <v>2573</v>
      </c>
      <c r="BL411" s="1" t="s">
        <v>7077</v>
      </c>
      <c r="BM411" s="1" t="s">
        <v>7078</v>
      </c>
      <c r="BN411" s="1"/>
      <c r="BO411" s="1"/>
      <c r="BP411" s="1"/>
      <c r="BQ411" s="1"/>
      <c r="BR411" s="1" t="s">
        <v>101</v>
      </c>
      <c r="BS411" s="1" t="s">
        <v>7079</v>
      </c>
      <c r="BT411" s="1" t="str">
        <f aca="false">HYPERLINK("https%3A%2F%2Fwww.webofscience.com%2Fwos%2Fwoscc%2Ffull-record%2FWOS:000347234200008","View Full Record in Web of Science")</f>
        <v>View Full Record in Web of Science</v>
      </c>
    </row>
    <row r="412" customFormat="false" ht="12.75" hidden="false" customHeight="false" outlineLevel="0" collapsed="false">
      <c r="A412" s="1" t="s">
        <v>72</v>
      </c>
      <c r="B412" s="1" t="s">
        <v>7080</v>
      </c>
      <c r="C412" s="1"/>
      <c r="D412" s="1"/>
      <c r="E412" s="1"/>
      <c r="F412" s="1" t="s">
        <v>7081</v>
      </c>
      <c r="G412" s="1"/>
      <c r="H412" s="1"/>
      <c r="I412" s="1" t="s">
        <v>7082</v>
      </c>
      <c r="J412" s="1" t="s">
        <v>7083</v>
      </c>
      <c r="K412" s="1"/>
      <c r="L412" s="1"/>
      <c r="M412" s="1" t="s">
        <v>77</v>
      </c>
      <c r="N412" s="1" t="s">
        <v>78</v>
      </c>
      <c r="O412" s="1"/>
      <c r="P412" s="1"/>
      <c r="Q412" s="1"/>
      <c r="R412" s="1"/>
      <c r="S412" s="1"/>
      <c r="T412" s="1" t="s">
        <v>7084</v>
      </c>
      <c r="U412" s="1" t="s">
        <v>7085</v>
      </c>
      <c r="V412" s="1" t="s">
        <v>7086</v>
      </c>
      <c r="W412" s="1" t="s">
        <v>7087</v>
      </c>
      <c r="X412" s="1" t="s">
        <v>7088</v>
      </c>
      <c r="Y412" s="1" t="s">
        <v>7089</v>
      </c>
      <c r="Z412" s="1" t="s">
        <v>7090</v>
      </c>
      <c r="AA412" s="1" t="s">
        <v>7091</v>
      </c>
      <c r="AB412" s="1" t="s">
        <v>7092</v>
      </c>
      <c r="AC412" s="1" t="s">
        <v>7093</v>
      </c>
      <c r="AD412" s="1" t="s">
        <v>7094</v>
      </c>
      <c r="AE412" s="1" t="s">
        <v>7095</v>
      </c>
      <c r="AF412" s="1"/>
      <c r="AG412" s="1" t="n">
        <v>82</v>
      </c>
      <c r="AH412" s="1" t="n">
        <v>2</v>
      </c>
      <c r="AI412" s="1" t="n">
        <v>2</v>
      </c>
      <c r="AJ412" s="1" t="n">
        <v>0</v>
      </c>
      <c r="AK412" s="1" t="n">
        <v>11</v>
      </c>
      <c r="AL412" s="1" t="s">
        <v>183</v>
      </c>
      <c r="AM412" s="1" t="s">
        <v>184</v>
      </c>
      <c r="AN412" s="1" t="s">
        <v>185</v>
      </c>
      <c r="AO412" s="1" t="s">
        <v>7096</v>
      </c>
      <c r="AP412" s="1" t="s">
        <v>7097</v>
      </c>
      <c r="AQ412" s="1"/>
      <c r="AR412" s="1" t="s">
        <v>7098</v>
      </c>
      <c r="AS412" s="1" t="s">
        <v>7099</v>
      </c>
      <c r="AT412" s="1" t="s">
        <v>7100</v>
      </c>
      <c r="AU412" s="1" t="n">
        <v>2021</v>
      </c>
      <c r="AV412" s="1" t="n">
        <v>15</v>
      </c>
      <c r="AW412" s="1" t="n">
        <v>3</v>
      </c>
      <c r="AX412" s="1"/>
      <c r="AY412" s="1"/>
      <c r="AZ412" s="1"/>
      <c r="BA412" s="1"/>
      <c r="BB412" s="1" t="n">
        <v>318</v>
      </c>
      <c r="BC412" s="1" t="n">
        <v>340</v>
      </c>
      <c r="BD412" s="1"/>
      <c r="BE412" s="1" t="s">
        <v>7101</v>
      </c>
      <c r="BF412" s="1" t="str">
        <f aca="false">HYPERLINK("http://dx.doi.org/10.1080/15548732.2020.1724238","http://dx.doi.org/10.1080/15548732.2020.1724238")</f>
        <v>http://dx.doi.org/10.1080/15548732.2020.1724238</v>
      </c>
      <c r="BG412" s="1"/>
      <c r="BH412" s="1" t="s">
        <v>4362</v>
      </c>
      <c r="BI412" s="1" t="n">
        <v>23</v>
      </c>
      <c r="BJ412" s="1" t="s">
        <v>234</v>
      </c>
      <c r="BK412" s="1" t="s">
        <v>97</v>
      </c>
      <c r="BL412" s="1" t="s">
        <v>234</v>
      </c>
      <c r="BM412" s="1" t="s">
        <v>7102</v>
      </c>
      <c r="BN412" s="1" t="n">
        <v>34248440</v>
      </c>
      <c r="BO412" s="1" t="s">
        <v>100</v>
      </c>
      <c r="BP412" s="1"/>
      <c r="BQ412" s="1"/>
      <c r="BR412" s="1" t="s">
        <v>101</v>
      </c>
      <c r="BS412" s="1" t="s">
        <v>7103</v>
      </c>
      <c r="BT412" s="1" t="str">
        <f aca="false">HYPERLINK("https%3A%2F%2Fwww.webofscience.com%2Fwos%2Fwoscc%2Ffull-record%2FWOS:000513883600001","View Full Record in Web of Science")</f>
        <v>View Full Record in Web of Science</v>
      </c>
    </row>
    <row r="413" customFormat="false" ht="12.75" hidden="false" customHeight="false" outlineLevel="0" collapsed="false">
      <c r="A413" s="1" t="s">
        <v>72</v>
      </c>
      <c r="B413" s="1" t="s">
        <v>7104</v>
      </c>
      <c r="C413" s="1"/>
      <c r="D413" s="1"/>
      <c r="E413" s="1"/>
      <c r="F413" s="1" t="s">
        <v>7105</v>
      </c>
      <c r="G413" s="1"/>
      <c r="H413" s="1"/>
      <c r="I413" s="1" t="s">
        <v>7106</v>
      </c>
      <c r="J413" s="1" t="s">
        <v>647</v>
      </c>
      <c r="K413" s="1"/>
      <c r="L413" s="1"/>
      <c r="M413" s="1" t="s">
        <v>77</v>
      </c>
      <c r="N413" s="1" t="s">
        <v>919</v>
      </c>
      <c r="O413" s="1"/>
      <c r="P413" s="1"/>
      <c r="Q413" s="1"/>
      <c r="R413" s="1"/>
      <c r="S413" s="1"/>
      <c r="T413" s="1" t="s">
        <v>7107</v>
      </c>
      <c r="U413" s="1" t="s">
        <v>7108</v>
      </c>
      <c r="V413" s="1" t="s">
        <v>7109</v>
      </c>
      <c r="W413" s="1" t="s">
        <v>7110</v>
      </c>
      <c r="X413" s="1" t="s">
        <v>7111</v>
      </c>
      <c r="Y413" s="1" t="s">
        <v>7112</v>
      </c>
      <c r="Z413" s="1" t="s">
        <v>7113</v>
      </c>
      <c r="AA413" s="1"/>
      <c r="AB413" s="1"/>
      <c r="AC413" s="1" t="s">
        <v>7114</v>
      </c>
      <c r="AD413" s="1" t="s">
        <v>7115</v>
      </c>
      <c r="AE413" s="1" t="s">
        <v>7116</v>
      </c>
      <c r="AF413" s="1"/>
      <c r="AG413" s="1" t="n">
        <v>111</v>
      </c>
      <c r="AH413" s="1" t="n">
        <v>1</v>
      </c>
      <c r="AI413" s="1" t="n">
        <v>1</v>
      </c>
      <c r="AJ413" s="1" t="n">
        <v>3</v>
      </c>
      <c r="AK413" s="1" t="n">
        <v>6</v>
      </c>
      <c r="AL413" s="1" t="s">
        <v>117</v>
      </c>
      <c r="AM413" s="1" t="s">
        <v>118</v>
      </c>
      <c r="AN413" s="1" t="s">
        <v>119</v>
      </c>
      <c r="AO413" s="1" t="s">
        <v>656</v>
      </c>
      <c r="AP413" s="1" t="s">
        <v>657</v>
      </c>
      <c r="AQ413" s="1"/>
      <c r="AR413" s="1" t="s">
        <v>658</v>
      </c>
      <c r="AS413" s="1" t="s">
        <v>659</v>
      </c>
      <c r="AT413" s="1" t="s">
        <v>7117</v>
      </c>
      <c r="AU413" s="1" t="n">
        <v>2022</v>
      </c>
      <c r="AV413" s="1"/>
      <c r="AW413" s="1"/>
      <c r="AX413" s="1"/>
      <c r="AY413" s="1"/>
      <c r="AZ413" s="1"/>
      <c r="BA413" s="1"/>
      <c r="BB413" s="1"/>
      <c r="BC413" s="1"/>
      <c r="BD413" s="1"/>
      <c r="BE413" s="1" t="s">
        <v>7118</v>
      </c>
      <c r="BF413" s="1" t="str">
        <f aca="false">HYPERLINK("http://dx.doi.org/10.1177/00131245221106735","http://dx.doi.org/10.1177/00131245221106735")</f>
        <v>http://dx.doi.org/10.1177/00131245221106735</v>
      </c>
      <c r="BG413" s="1"/>
      <c r="BH413" s="1" t="s">
        <v>4385</v>
      </c>
      <c r="BI413" s="1" t="n">
        <v>37</v>
      </c>
      <c r="BJ413" s="1" t="s">
        <v>661</v>
      </c>
      <c r="BK413" s="1" t="s">
        <v>97</v>
      </c>
      <c r="BL413" s="1" t="s">
        <v>661</v>
      </c>
      <c r="BM413" s="1" t="s">
        <v>7119</v>
      </c>
      <c r="BN413" s="1"/>
      <c r="BO413" s="1" t="s">
        <v>751</v>
      </c>
      <c r="BP413" s="1"/>
      <c r="BQ413" s="1"/>
      <c r="BR413" s="1" t="s">
        <v>101</v>
      </c>
      <c r="BS413" s="1" t="s">
        <v>7120</v>
      </c>
      <c r="BT413" s="1" t="str">
        <f aca="false">HYPERLINK("https%3A%2F%2Fwww.webofscience.com%2Fwos%2Fwoscc%2Ffull-record%2FWOS:000847132500001","View Full Record in Web of Science")</f>
        <v>View Full Record in Web of Science</v>
      </c>
    </row>
    <row r="414" customFormat="false" ht="12.75" hidden="false" customHeight="false" outlineLevel="0" collapsed="false">
      <c r="A414" s="1" t="s">
        <v>72</v>
      </c>
      <c r="B414" s="1" t="s">
        <v>7121</v>
      </c>
      <c r="C414" s="1"/>
      <c r="D414" s="1"/>
      <c r="E414" s="1"/>
      <c r="F414" s="1" t="s">
        <v>7122</v>
      </c>
      <c r="G414" s="1"/>
      <c r="H414" s="1"/>
      <c r="I414" s="1" t="s">
        <v>7123</v>
      </c>
      <c r="J414" s="1" t="s">
        <v>240</v>
      </c>
      <c r="K414" s="1"/>
      <c r="L414" s="1"/>
      <c r="M414" s="1" t="s">
        <v>77</v>
      </c>
      <c r="N414" s="1" t="s">
        <v>78</v>
      </c>
      <c r="O414" s="1"/>
      <c r="P414" s="1"/>
      <c r="Q414" s="1"/>
      <c r="R414" s="1"/>
      <c r="S414" s="1"/>
      <c r="T414" s="1" t="s">
        <v>7124</v>
      </c>
      <c r="U414" s="1" t="s">
        <v>7125</v>
      </c>
      <c r="V414" s="1" t="s">
        <v>7126</v>
      </c>
      <c r="W414" s="1" t="s">
        <v>7127</v>
      </c>
      <c r="X414" s="1" t="s">
        <v>7128</v>
      </c>
      <c r="Y414" s="1" t="s">
        <v>7129</v>
      </c>
      <c r="Z414" s="1" t="s">
        <v>7130</v>
      </c>
      <c r="AA414" s="1"/>
      <c r="AB414" s="1"/>
      <c r="AC414" s="1" t="s">
        <v>7131</v>
      </c>
      <c r="AD414" s="1" t="s">
        <v>7132</v>
      </c>
      <c r="AE414" s="1" t="s">
        <v>7133</v>
      </c>
      <c r="AF414" s="1"/>
      <c r="AG414" s="1" t="n">
        <v>44</v>
      </c>
      <c r="AH414" s="1" t="n">
        <v>42</v>
      </c>
      <c r="AI414" s="1" t="n">
        <v>42</v>
      </c>
      <c r="AJ414" s="1" t="n">
        <v>0</v>
      </c>
      <c r="AK414" s="1" t="n">
        <v>23</v>
      </c>
      <c r="AL414" s="1" t="s">
        <v>250</v>
      </c>
      <c r="AM414" s="1" t="s">
        <v>251</v>
      </c>
      <c r="AN414" s="1" t="s">
        <v>252</v>
      </c>
      <c r="AO414" s="1" t="s">
        <v>253</v>
      </c>
      <c r="AP414" s="1" t="s">
        <v>254</v>
      </c>
      <c r="AQ414" s="1"/>
      <c r="AR414" s="1" t="s">
        <v>255</v>
      </c>
      <c r="AS414" s="1" t="s">
        <v>256</v>
      </c>
      <c r="AT414" s="1" t="s">
        <v>142</v>
      </c>
      <c r="AU414" s="1" t="n">
        <v>2018</v>
      </c>
      <c r="AV414" s="1" t="n">
        <v>47</v>
      </c>
      <c r="AW414" s="1" t="n">
        <v>6</v>
      </c>
      <c r="AX414" s="1"/>
      <c r="AY414" s="1"/>
      <c r="AZ414" s="1" t="s">
        <v>164</v>
      </c>
      <c r="BA414" s="1"/>
      <c r="BB414" s="1" t="n">
        <v>1299</v>
      </c>
      <c r="BC414" s="1" t="n">
        <v>1316</v>
      </c>
      <c r="BD414" s="1"/>
      <c r="BE414" s="1" t="s">
        <v>7134</v>
      </c>
      <c r="BF414" s="1" t="str">
        <f aca="false">HYPERLINK("http://dx.doi.org/10.1007/s10964-018-0838-1","http://dx.doi.org/10.1007/s10964-018-0838-1")</f>
        <v>http://dx.doi.org/10.1007/s10964-018-0838-1</v>
      </c>
      <c r="BG414" s="1"/>
      <c r="BH414" s="1"/>
      <c r="BI414" s="1" t="n">
        <v>18</v>
      </c>
      <c r="BJ414" s="1" t="s">
        <v>259</v>
      </c>
      <c r="BK414" s="1" t="s">
        <v>97</v>
      </c>
      <c r="BL414" s="1" t="s">
        <v>98</v>
      </c>
      <c r="BM414" s="1" t="s">
        <v>3701</v>
      </c>
      <c r="BN414" s="1" t="n">
        <v>29536328</v>
      </c>
      <c r="BO414" s="1" t="s">
        <v>100</v>
      </c>
      <c r="BP414" s="1"/>
      <c r="BQ414" s="1"/>
      <c r="BR414" s="1" t="s">
        <v>101</v>
      </c>
      <c r="BS414" s="1" t="s">
        <v>7135</v>
      </c>
      <c r="BT414" s="1" t="str">
        <f aca="false">HYPERLINK("https%3A%2F%2Fwww.webofscience.com%2Fwos%2Fwoscc%2Ffull-record%2FWOS:000431400400012","View Full Record in Web of Science")</f>
        <v>View Full Record in Web of Science</v>
      </c>
    </row>
    <row r="415" customFormat="false" ht="12.75" hidden="false" customHeight="false" outlineLevel="0" collapsed="false">
      <c r="A415" s="1" t="s">
        <v>72</v>
      </c>
      <c r="B415" s="1" t="s">
        <v>7136</v>
      </c>
      <c r="C415" s="1"/>
      <c r="D415" s="1"/>
      <c r="E415" s="1"/>
      <c r="F415" s="1" t="s">
        <v>7137</v>
      </c>
      <c r="G415" s="1"/>
      <c r="H415" s="1"/>
      <c r="I415" s="1" t="s">
        <v>7138</v>
      </c>
      <c r="J415" s="1" t="s">
        <v>968</v>
      </c>
      <c r="K415" s="1"/>
      <c r="L415" s="1"/>
      <c r="M415" s="1" t="s">
        <v>77</v>
      </c>
      <c r="N415" s="1" t="s">
        <v>78</v>
      </c>
      <c r="O415" s="1"/>
      <c r="P415" s="1"/>
      <c r="Q415" s="1"/>
      <c r="R415" s="1"/>
      <c r="S415" s="1"/>
      <c r="T415" s="1" t="s">
        <v>7139</v>
      </c>
      <c r="U415" s="1" t="s">
        <v>7140</v>
      </c>
      <c r="V415" s="1" t="s">
        <v>7141</v>
      </c>
      <c r="W415" s="1" t="s">
        <v>7142</v>
      </c>
      <c r="X415" s="1" t="s">
        <v>7143</v>
      </c>
      <c r="Y415" s="1" t="s">
        <v>7144</v>
      </c>
      <c r="Z415" s="1" t="s">
        <v>7145</v>
      </c>
      <c r="AA415" s="1"/>
      <c r="AB415" s="1"/>
      <c r="AC415" s="1" t="s">
        <v>7146</v>
      </c>
      <c r="AD415" s="1" t="s">
        <v>7146</v>
      </c>
      <c r="AE415" s="1" t="s">
        <v>7147</v>
      </c>
      <c r="AF415" s="1"/>
      <c r="AG415" s="1" t="n">
        <v>78</v>
      </c>
      <c r="AH415" s="1" t="n">
        <v>1</v>
      </c>
      <c r="AI415" s="1" t="n">
        <v>1</v>
      </c>
      <c r="AJ415" s="1" t="n">
        <v>4</v>
      </c>
      <c r="AK415" s="1" t="n">
        <v>25</v>
      </c>
      <c r="AL415" s="1" t="s">
        <v>273</v>
      </c>
      <c r="AM415" s="1" t="s">
        <v>274</v>
      </c>
      <c r="AN415" s="1" t="s">
        <v>275</v>
      </c>
      <c r="AO415" s="1" t="s">
        <v>977</v>
      </c>
      <c r="AP415" s="1" t="s">
        <v>978</v>
      </c>
      <c r="AQ415" s="1"/>
      <c r="AR415" s="1" t="s">
        <v>979</v>
      </c>
      <c r="AS415" s="1" t="s">
        <v>980</v>
      </c>
      <c r="AT415" s="1" t="s">
        <v>680</v>
      </c>
      <c r="AU415" s="1" t="n">
        <v>2021</v>
      </c>
      <c r="AV415" s="1" t="n">
        <v>89</v>
      </c>
      <c r="AW415" s="1"/>
      <c r="AX415" s="1"/>
      <c r="AY415" s="1"/>
      <c r="AZ415" s="1"/>
      <c r="BA415" s="1"/>
      <c r="BB415" s="1" t="n">
        <v>20</v>
      </c>
      <c r="BC415" s="1" t="n">
        <v>33</v>
      </c>
      <c r="BD415" s="1"/>
      <c r="BE415" s="1" t="s">
        <v>7148</v>
      </c>
      <c r="BF415" s="1" t="str">
        <f aca="false">HYPERLINK("http://dx.doi.org/10.1016/j.jsp.2021.09.001","http://dx.doi.org/10.1016/j.jsp.2021.09.001")</f>
        <v>http://dx.doi.org/10.1016/j.jsp.2021.09.001</v>
      </c>
      <c r="BG415" s="1"/>
      <c r="BH415" s="1" t="s">
        <v>6398</v>
      </c>
      <c r="BI415" s="1" t="n">
        <v>14</v>
      </c>
      <c r="BJ415" s="1" t="s">
        <v>484</v>
      </c>
      <c r="BK415" s="1" t="s">
        <v>97</v>
      </c>
      <c r="BL415" s="1" t="s">
        <v>98</v>
      </c>
      <c r="BM415" s="1" t="s">
        <v>7149</v>
      </c>
      <c r="BN415" s="1" t="n">
        <v>34836574</v>
      </c>
      <c r="BO415" s="1"/>
      <c r="BP415" s="1"/>
      <c r="BQ415" s="1"/>
      <c r="BR415" s="1" t="s">
        <v>101</v>
      </c>
      <c r="BS415" s="1" t="s">
        <v>7150</v>
      </c>
      <c r="BT415" s="1" t="str">
        <f aca="false">HYPERLINK("https%3A%2F%2Fwww.webofscience.com%2Fwos%2Fwoscc%2Ffull-record%2FWOS:000708208100002","View Full Record in Web of Science")</f>
        <v>View Full Record in Web of Science</v>
      </c>
    </row>
    <row r="416" customFormat="false" ht="12.75" hidden="false" customHeight="false" outlineLevel="0" collapsed="false">
      <c r="A416" s="1" t="s">
        <v>72</v>
      </c>
      <c r="B416" s="1" t="s">
        <v>7151</v>
      </c>
      <c r="C416" s="1"/>
      <c r="D416" s="1"/>
      <c r="E416" s="1"/>
      <c r="F416" s="1" t="s">
        <v>7152</v>
      </c>
      <c r="G416" s="1"/>
      <c r="H416" s="1"/>
      <c r="I416" s="1" t="s">
        <v>7153</v>
      </c>
      <c r="J416" s="1" t="s">
        <v>432</v>
      </c>
      <c r="K416" s="1"/>
      <c r="L416" s="1"/>
      <c r="M416" s="1" t="s">
        <v>77</v>
      </c>
      <c r="N416" s="1" t="s">
        <v>78</v>
      </c>
      <c r="O416" s="1"/>
      <c r="P416" s="1"/>
      <c r="Q416" s="1"/>
      <c r="R416" s="1"/>
      <c r="S416" s="1"/>
      <c r="T416" s="1"/>
      <c r="U416" s="1" t="s">
        <v>7154</v>
      </c>
      <c r="V416" s="1" t="s">
        <v>7155</v>
      </c>
      <c r="W416" s="1" t="s">
        <v>7156</v>
      </c>
      <c r="X416" s="1" t="s">
        <v>7157</v>
      </c>
      <c r="Y416" s="1" t="s">
        <v>7158</v>
      </c>
      <c r="Z416" s="1" t="s">
        <v>7159</v>
      </c>
      <c r="AA416" s="1"/>
      <c r="AB416" s="1"/>
      <c r="AC416" s="1"/>
      <c r="AD416" s="1"/>
      <c r="AE416" s="1"/>
      <c r="AF416" s="1"/>
      <c r="AG416" s="1" t="n">
        <v>38</v>
      </c>
      <c r="AH416" s="1" t="n">
        <v>31</v>
      </c>
      <c r="AI416" s="1" t="n">
        <v>31</v>
      </c>
      <c r="AJ416" s="1" t="n">
        <v>0</v>
      </c>
      <c r="AK416" s="1" t="n">
        <v>18</v>
      </c>
      <c r="AL416" s="1" t="s">
        <v>441</v>
      </c>
      <c r="AM416" s="1" t="s">
        <v>89</v>
      </c>
      <c r="AN416" s="1" t="s">
        <v>442</v>
      </c>
      <c r="AO416" s="1" t="s">
        <v>443</v>
      </c>
      <c r="AP416" s="1" t="s">
        <v>444</v>
      </c>
      <c r="AQ416" s="1"/>
      <c r="AR416" s="1" t="s">
        <v>445</v>
      </c>
      <c r="AS416" s="1" t="s">
        <v>446</v>
      </c>
      <c r="AT416" s="1"/>
      <c r="AU416" s="1" t="n">
        <v>2011</v>
      </c>
      <c r="AV416" s="1" t="n">
        <v>21</v>
      </c>
      <c r="AW416" s="1" t="n">
        <v>3</v>
      </c>
      <c r="AX416" s="1"/>
      <c r="AY416" s="1"/>
      <c r="AZ416" s="1"/>
      <c r="BA416" s="1"/>
      <c r="BB416" s="1" t="n">
        <v>537</v>
      </c>
      <c r="BC416" s="1" t="n">
        <v>544</v>
      </c>
      <c r="BD416" s="1"/>
      <c r="BE416" s="1" t="s">
        <v>7160</v>
      </c>
      <c r="BF416" s="1" t="str">
        <f aca="false">HYPERLINK("http://dx.doi.org/10.1111/j.1532-7795.2010.00700.x","http://dx.doi.org/10.1111/j.1532-7795.2010.00700.x")</f>
        <v>http://dx.doi.org/10.1111/j.1532-7795.2010.00700.x</v>
      </c>
      <c r="BG416" s="1"/>
      <c r="BH416" s="1"/>
      <c r="BI416" s="1" t="n">
        <v>8</v>
      </c>
      <c r="BJ416" s="1" t="s">
        <v>448</v>
      </c>
      <c r="BK416" s="1" t="s">
        <v>97</v>
      </c>
      <c r="BL416" s="1" t="s">
        <v>449</v>
      </c>
      <c r="BM416" s="1" t="s">
        <v>7161</v>
      </c>
      <c r="BN416" s="1"/>
      <c r="BO416" s="1"/>
      <c r="BP416" s="1"/>
      <c r="BQ416" s="1"/>
      <c r="BR416" s="1" t="s">
        <v>101</v>
      </c>
      <c r="BS416" s="1" t="s">
        <v>7162</v>
      </c>
      <c r="BT416" s="1" t="str">
        <f aca="false">HYPERLINK("https%3A%2F%2Fwww.webofscience.com%2Fwos%2Fwoscc%2Ffull-record%2FWOS:000293790200001","View Full Record in Web of Science")</f>
        <v>View Full Record in Web of Science</v>
      </c>
    </row>
    <row r="417" customFormat="false" ht="12.75" hidden="false" customHeight="false" outlineLevel="0" collapsed="false">
      <c r="A417" s="1" t="s">
        <v>72</v>
      </c>
      <c r="B417" s="1" t="s">
        <v>7163</v>
      </c>
      <c r="C417" s="1"/>
      <c r="D417" s="1"/>
      <c r="E417" s="1"/>
      <c r="F417" s="1" t="s">
        <v>7164</v>
      </c>
      <c r="G417" s="1"/>
      <c r="H417" s="1"/>
      <c r="I417" s="1" t="s">
        <v>7165</v>
      </c>
      <c r="J417" s="1" t="s">
        <v>1889</v>
      </c>
      <c r="K417" s="1"/>
      <c r="L417" s="1"/>
      <c r="M417" s="1" t="s">
        <v>77</v>
      </c>
      <c r="N417" s="1" t="s">
        <v>78</v>
      </c>
      <c r="O417" s="1"/>
      <c r="P417" s="1"/>
      <c r="Q417" s="1"/>
      <c r="R417" s="1"/>
      <c r="S417" s="1"/>
      <c r="T417" s="1"/>
      <c r="U417" s="1" t="s">
        <v>7166</v>
      </c>
      <c r="V417" s="1" t="s">
        <v>7167</v>
      </c>
      <c r="W417" s="1" t="s">
        <v>7168</v>
      </c>
      <c r="X417" s="1" t="s">
        <v>7169</v>
      </c>
      <c r="Y417" s="1" t="s">
        <v>7170</v>
      </c>
      <c r="Z417" s="1" t="s">
        <v>7171</v>
      </c>
      <c r="AA417" s="1" t="s">
        <v>7172</v>
      </c>
      <c r="AB417" s="1" t="s">
        <v>7173</v>
      </c>
      <c r="AC417" s="1" t="s">
        <v>7174</v>
      </c>
      <c r="AD417" s="1" t="s">
        <v>7175</v>
      </c>
      <c r="AE417" s="1" t="s">
        <v>7176</v>
      </c>
      <c r="AF417" s="1"/>
      <c r="AG417" s="1" t="n">
        <v>68</v>
      </c>
      <c r="AH417" s="1" t="n">
        <v>0</v>
      </c>
      <c r="AI417" s="1" t="n">
        <v>0</v>
      </c>
      <c r="AJ417" s="1" t="n">
        <v>0</v>
      </c>
      <c r="AK417" s="1" t="n">
        <v>3</v>
      </c>
      <c r="AL417" s="1" t="s">
        <v>183</v>
      </c>
      <c r="AM417" s="1" t="s">
        <v>184</v>
      </c>
      <c r="AN417" s="1" t="s">
        <v>185</v>
      </c>
      <c r="AO417" s="1" t="s">
        <v>1898</v>
      </c>
      <c r="AP417" s="1" t="s">
        <v>1899</v>
      </c>
      <c r="AQ417" s="1"/>
      <c r="AR417" s="1" t="s">
        <v>1900</v>
      </c>
      <c r="AS417" s="1" t="s">
        <v>1901</v>
      </c>
      <c r="AT417" s="1" t="s">
        <v>638</v>
      </c>
      <c r="AU417" s="1" t="n">
        <v>2023</v>
      </c>
      <c r="AV417" s="1" t="n">
        <v>27</v>
      </c>
      <c r="AW417" s="1" t="n">
        <v>2</v>
      </c>
      <c r="AX417" s="1"/>
      <c r="AY417" s="1"/>
      <c r="AZ417" s="1"/>
      <c r="BA417" s="1"/>
      <c r="BB417" s="1" t="n">
        <v>189</v>
      </c>
      <c r="BC417" s="1" t="n">
        <v>204</v>
      </c>
      <c r="BD417" s="1"/>
      <c r="BE417" s="1" t="s">
        <v>7177</v>
      </c>
      <c r="BF417" s="1" t="str">
        <f aca="false">HYPERLINK("http://dx.doi.org/10.1080/10888691.2022.2053127","http://dx.doi.org/10.1080/10888691.2022.2053127")</f>
        <v>http://dx.doi.org/10.1080/10888691.2022.2053127</v>
      </c>
      <c r="BG417" s="1"/>
      <c r="BH417" s="1" t="s">
        <v>2485</v>
      </c>
      <c r="BI417" s="1" t="n">
        <v>16</v>
      </c>
      <c r="BJ417" s="1" t="s">
        <v>259</v>
      </c>
      <c r="BK417" s="1" t="s">
        <v>97</v>
      </c>
      <c r="BL417" s="1" t="s">
        <v>98</v>
      </c>
      <c r="BM417" s="1" t="s">
        <v>7178</v>
      </c>
      <c r="BN417" s="1"/>
      <c r="BO417" s="1"/>
      <c r="BP417" s="1"/>
      <c r="BQ417" s="1"/>
      <c r="BR417" s="1" t="s">
        <v>101</v>
      </c>
      <c r="BS417" s="1" t="s">
        <v>7179</v>
      </c>
      <c r="BT417" s="1" t="str">
        <f aca="false">HYPERLINK("https%3A%2F%2Fwww.webofscience.com%2Fwos%2Fwoscc%2Ffull-record%2FWOS:000791119700001","View Full Record in Web of Science")</f>
        <v>View Full Record in Web of Science</v>
      </c>
    </row>
    <row r="418" customFormat="false" ht="12.75" hidden="false" customHeight="false" outlineLevel="0" collapsed="false">
      <c r="A418" s="1" t="s">
        <v>72</v>
      </c>
      <c r="B418" s="1" t="s">
        <v>7180</v>
      </c>
      <c r="C418" s="1"/>
      <c r="D418" s="1"/>
      <c r="E418" s="1"/>
      <c r="F418" s="1" t="s">
        <v>7181</v>
      </c>
      <c r="G418" s="1"/>
      <c r="H418" s="1"/>
      <c r="I418" s="1" t="s">
        <v>7182</v>
      </c>
      <c r="J418" s="1" t="s">
        <v>1633</v>
      </c>
      <c r="K418" s="1"/>
      <c r="L418" s="1"/>
      <c r="M418" s="1" t="s">
        <v>77</v>
      </c>
      <c r="N418" s="1" t="s">
        <v>78</v>
      </c>
      <c r="O418" s="1"/>
      <c r="P418" s="1"/>
      <c r="Q418" s="1"/>
      <c r="R418" s="1"/>
      <c r="S418" s="1"/>
      <c r="T418" s="1" t="s">
        <v>7183</v>
      </c>
      <c r="U418" s="1" t="s">
        <v>7184</v>
      </c>
      <c r="V418" s="1" t="s">
        <v>7185</v>
      </c>
      <c r="W418" s="1" t="s">
        <v>7186</v>
      </c>
      <c r="X418" s="1" t="s">
        <v>7187</v>
      </c>
      <c r="Y418" s="1" t="s">
        <v>7188</v>
      </c>
      <c r="Z418" s="1" t="s">
        <v>7189</v>
      </c>
      <c r="AA418" s="1" t="s">
        <v>1192</v>
      </c>
      <c r="AB418" s="1"/>
      <c r="AC418" s="1"/>
      <c r="AD418" s="1"/>
      <c r="AE418" s="1"/>
      <c r="AF418" s="1"/>
      <c r="AG418" s="1" t="n">
        <v>94</v>
      </c>
      <c r="AH418" s="1" t="n">
        <v>2</v>
      </c>
      <c r="AI418" s="1" t="n">
        <v>2</v>
      </c>
      <c r="AJ418" s="1" t="n">
        <v>3</v>
      </c>
      <c r="AK418" s="1" t="n">
        <v>6</v>
      </c>
      <c r="AL418" s="1" t="s">
        <v>117</v>
      </c>
      <c r="AM418" s="1" t="s">
        <v>118</v>
      </c>
      <c r="AN418" s="1" t="s">
        <v>119</v>
      </c>
      <c r="AO418" s="1" t="s">
        <v>1644</v>
      </c>
      <c r="AP418" s="1" t="s">
        <v>1645</v>
      </c>
      <c r="AQ418" s="1"/>
      <c r="AR418" s="1" t="s">
        <v>1646</v>
      </c>
      <c r="AS418" s="1" t="s">
        <v>1647</v>
      </c>
      <c r="AT418" s="1" t="s">
        <v>257</v>
      </c>
      <c r="AU418" s="1" t="n">
        <v>2023</v>
      </c>
      <c r="AV418" s="1" t="n">
        <v>60</v>
      </c>
      <c r="AW418" s="1" t="n">
        <v>2</v>
      </c>
      <c r="AX418" s="1"/>
      <c r="AY418" s="1"/>
      <c r="AZ418" s="1"/>
      <c r="BA418" s="1"/>
      <c r="BB418" s="1" t="n">
        <v>405</v>
      </c>
      <c r="BC418" s="1" t="n">
        <v>444</v>
      </c>
      <c r="BD418" s="1"/>
      <c r="BE418" s="1" t="s">
        <v>7190</v>
      </c>
      <c r="BF418" s="1" t="str">
        <f aca="false">HYPERLINK("http://dx.doi.org/10.3102/00028312221134771","http://dx.doi.org/10.3102/00028312221134771")</f>
        <v>http://dx.doi.org/10.3102/00028312221134771</v>
      </c>
      <c r="BG418" s="1"/>
      <c r="BH418" s="1" t="s">
        <v>1649</v>
      </c>
      <c r="BI418" s="1" t="n">
        <v>40</v>
      </c>
      <c r="BJ418" s="1" t="s">
        <v>365</v>
      </c>
      <c r="BK418" s="1" t="s">
        <v>97</v>
      </c>
      <c r="BL418" s="1" t="s">
        <v>365</v>
      </c>
      <c r="BM418" s="1" t="s">
        <v>7191</v>
      </c>
      <c r="BN418" s="1"/>
      <c r="BO418" s="1"/>
      <c r="BP418" s="1"/>
      <c r="BQ418" s="1"/>
      <c r="BR418" s="1" t="s">
        <v>101</v>
      </c>
      <c r="BS418" s="1" t="s">
        <v>7192</v>
      </c>
      <c r="BT418" s="1" t="str">
        <f aca="false">HYPERLINK("https%3A%2F%2Fwww.webofscience.com%2Fwos%2Fwoscc%2Ffull-record%2FWOS:000890504900001","View Full Record in Web of Science")</f>
        <v>View Full Record in Web of Science</v>
      </c>
    </row>
    <row r="419" customFormat="false" ht="12.75" hidden="false" customHeight="false" outlineLevel="0" collapsed="false">
      <c r="A419" s="1" t="s">
        <v>72</v>
      </c>
      <c r="B419" s="1" t="s">
        <v>7193</v>
      </c>
      <c r="C419" s="1"/>
      <c r="D419" s="1"/>
      <c r="E419" s="1"/>
      <c r="F419" s="1" t="s">
        <v>7194</v>
      </c>
      <c r="G419" s="1"/>
      <c r="H419" s="1"/>
      <c r="I419" s="1" t="s">
        <v>7195</v>
      </c>
      <c r="J419" s="1" t="s">
        <v>4003</v>
      </c>
      <c r="K419" s="1"/>
      <c r="L419" s="1"/>
      <c r="M419" s="1" t="s">
        <v>77</v>
      </c>
      <c r="N419" s="1" t="s">
        <v>919</v>
      </c>
      <c r="O419" s="1"/>
      <c r="P419" s="1"/>
      <c r="Q419" s="1"/>
      <c r="R419" s="1"/>
      <c r="S419" s="1"/>
      <c r="T419" s="1" t="s">
        <v>7196</v>
      </c>
      <c r="U419" s="1" t="s">
        <v>7197</v>
      </c>
      <c r="V419" s="1" t="s">
        <v>7198</v>
      </c>
      <c r="W419" s="1" t="s">
        <v>7199</v>
      </c>
      <c r="X419" s="1" t="s">
        <v>7200</v>
      </c>
      <c r="Y419" s="1" t="s">
        <v>7201</v>
      </c>
      <c r="Z419" s="1" t="s">
        <v>7202</v>
      </c>
      <c r="AA419" s="1"/>
      <c r="AB419" s="1" t="s">
        <v>7203</v>
      </c>
      <c r="AC419" s="1"/>
      <c r="AD419" s="1"/>
      <c r="AE419" s="1"/>
      <c r="AF419" s="1"/>
      <c r="AG419" s="1" t="n">
        <v>89</v>
      </c>
      <c r="AH419" s="1" t="n">
        <v>0</v>
      </c>
      <c r="AI419" s="1" t="n">
        <v>0</v>
      </c>
      <c r="AJ419" s="1" t="n">
        <v>1</v>
      </c>
      <c r="AK419" s="1" t="n">
        <v>1</v>
      </c>
      <c r="AL419" s="1" t="s">
        <v>183</v>
      </c>
      <c r="AM419" s="1" t="s">
        <v>184</v>
      </c>
      <c r="AN419" s="1" t="s">
        <v>185</v>
      </c>
      <c r="AO419" s="1" t="s">
        <v>4013</v>
      </c>
      <c r="AP419" s="1" t="s">
        <v>4014</v>
      </c>
      <c r="AQ419" s="1"/>
      <c r="AR419" s="1" t="s">
        <v>4015</v>
      </c>
      <c r="AS419" s="1" t="s">
        <v>4016</v>
      </c>
      <c r="AT419" s="1" t="s">
        <v>7204</v>
      </c>
      <c r="AU419" s="1" t="n">
        <v>2023</v>
      </c>
      <c r="AV419" s="1"/>
      <c r="AW419" s="1"/>
      <c r="AX419" s="1"/>
      <c r="AY419" s="1"/>
      <c r="AZ419" s="1"/>
      <c r="BA419" s="1"/>
      <c r="BB419" s="1"/>
      <c r="BC419" s="1"/>
      <c r="BD419" s="1"/>
      <c r="BE419" s="1" t="s">
        <v>7205</v>
      </c>
      <c r="BF419" s="1" t="str">
        <f aca="false">HYPERLINK("http://dx.doi.org/10.1080/09518398.2023.2181461","http://dx.doi.org/10.1080/09518398.2023.2181461")</f>
        <v>http://dx.doi.org/10.1080/09518398.2023.2181461</v>
      </c>
      <c r="BG419" s="1"/>
      <c r="BH419" s="1" t="s">
        <v>7206</v>
      </c>
      <c r="BI419" s="1" t="n">
        <v>16</v>
      </c>
      <c r="BJ419" s="1" t="s">
        <v>365</v>
      </c>
      <c r="BK419" s="1" t="s">
        <v>191</v>
      </c>
      <c r="BL419" s="1" t="s">
        <v>365</v>
      </c>
      <c r="BM419" s="1" t="s">
        <v>7207</v>
      </c>
      <c r="BN419" s="1"/>
      <c r="BO419" s="1"/>
      <c r="BP419" s="1"/>
      <c r="BQ419" s="1"/>
      <c r="BR419" s="1" t="s">
        <v>101</v>
      </c>
      <c r="BS419" s="1" t="s">
        <v>7208</v>
      </c>
      <c r="BT419" s="1" t="str">
        <f aca="false">HYPERLINK("https%3A%2F%2Fwww.webofscience.com%2Fwos%2Fwoscc%2Ffull-record%2FWOS:000943772900001","View Full Record in Web of Science")</f>
        <v>View Full Record in Web of Science</v>
      </c>
    </row>
    <row r="420" customFormat="false" ht="12.75" hidden="false" customHeight="false" outlineLevel="0" collapsed="false">
      <c r="A420" s="1" t="s">
        <v>72</v>
      </c>
      <c r="B420" s="1" t="s">
        <v>7209</v>
      </c>
      <c r="C420" s="1"/>
      <c r="D420" s="1"/>
      <c r="E420" s="1"/>
      <c r="F420" s="1" t="s">
        <v>7210</v>
      </c>
      <c r="G420" s="1"/>
      <c r="H420" s="1"/>
      <c r="I420" s="1" t="s">
        <v>7211</v>
      </c>
      <c r="J420" s="1" t="s">
        <v>7212</v>
      </c>
      <c r="K420" s="1"/>
      <c r="L420" s="1"/>
      <c r="M420" s="1" t="s">
        <v>77</v>
      </c>
      <c r="N420" s="1" t="s">
        <v>78</v>
      </c>
      <c r="O420" s="1"/>
      <c r="P420" s="1"/>
      <c r="Q420" s="1"/>
      <c r="R420" s="1"/>
      <c r="S420" s="1"/>
      <c r="T420" s="1"/>
      <c r="U420" s="1" t="s">
        <v>7213</v>
      </c>
      <c r="V420" s="1" t="s">
        <v>7214</v>
      </c>
      <c r="W420" s="1" t="s">
        <v>7215</v>
      </c>
      <c r="X420" s="1" t="s">
        <v>7216</v>
      </c>
      <c r="Y420" s="1" t="s">
        <v>7217</v>
      </c>
      <c r="Z420" s="1" t="s">
        <v>7218</v>
      </c>
      <c r="AA420" s="1"/>
      <c r="AB420" s="1" t="s">
        <v>7219</v>
      </c>
      <c r="AC420" s="1"/>
      <c r="AD420" s="1"/>
      <c r="AE420" s="1"/>
      <c r="AF420" s="1"/>
      <c r="AG420" s="1" t="n">
        <v>106</v>
      </c>
      <c r="AH420" s="1" t="n">
        <v>53</v>
      </c>
      <c r="AI420" s="1" t="n">
        <v>53</v>
      </c>
      <c r="AJ420" s="1" t="n">
        <v>5</v>
      </c>
      <c r="AK420" s="1" t="n">
        <v>28</v>
      </c>
      <c r="AL420" s="1" t="s">
        <v>441</v>
      </c>
      <c r="AM420" s="1" t="s">
        <v>89</v>
      </c>
      <c r="AN420" s="1" t="s">
        <v>442</v>
      </c>
      <c r="AO420" s="1" t="s">
        <v>7220</v>
      </c>
      <c r="AP420" s="1" t="s">
        <v>7221</v>
      </c>
      <c r="AQ420" s="1"/>
      <c r="AR420" s="1" t="s">
        <v>7222</v>
      </c>
      <c r="AS420" s="1" t="s">
        <v>7223</v>
      </c>
      <c r="AT420" s="1" t="s">
        <v>1003</v>
      </c>
      <c r="AU420" s="1" t="n">
        <v>2015</v>
      </c>
      <c r="AV420" s="1" t="n">
        <v>9</v>
      </c>
      <c r="AW420" s="1" t="n">
        <v>1</v>
      </c>
      <c r="AX420" s="1"/>
      <c r="AY420" s="1"/>
      <c r="AZ420" s="1"/>
      <c r="BA420" s="1"/>
      <c r="BB420" s="1" t="n">
        <v>193</v>
      </c>
      <c r="BC420" s="1" t="n">
        <v>222</v>
      </c>
      <c r="BD420" s="1"/>
      <c r="BE420" s="1" t="s">
        <v>7224</v>
      </c>
      <c r="BF420" s="1" t="str">
        <f aca="false">HYPERLINK("http://dx.doi.org/10.1111/sipr.12014","http://dx.doi.org/10.1111/sipr.12014")</f>
        <v>http://dx.doi.org/10.1111/sipr.12014</v>
      </c>
      <c r="BG420" s="1"/>
      <c r="BH420" s="1"/>
      <c r="BI420" s="1" t="n">
        <v>30</v>
      </c>
      <c r="BJ420" s="1" t="s">
        <v>7225</v>
      </c>
      <c r="BK420" s="1" t="s">
        <v>97</v>
      </c>
      <c r="BL420" s="1" t="s">
        <v>7226</v>
      </c>
      <c r="BM420" s="1" t="s">
        <v>7227</v>
      </c>
      <c r="BN420" s="1"/>
      <c r="BO420" s="1" t="s">
        <v>410</v>
      </c>
      <c r="BP420" s="1"/>
      <c r="BQ420" s="1"/>
      <c r="BR420" s="1" t="s">
        <v>101</v>
      </c>
      <c r="BS420" s="1" t="s">
        <v>7228</v>
      </c>
      <c r="BT420" s="1" t="str">
        <f aca="false">HYPERLINK("https%3A%2F%2Fwww.webofscience.com%2Fwos%2Fwoscc%2Ffull-record%2FWOS:000347717900007","View Full Record in Web of Science")</f>
        <v>View Full Record in Web of Science</v>
      </c>
    </row>
    <row r="421" customFormat="false" ht="12.75" hidden="false" customHeight="false" outlineLevel="0" collapsed="false">
      <c r="A421" s="1" t="s">
        <v>72</v>
      </c>
      <c r="B421" s="1" t="s">
        <v>7229</v>
      </c>
      <c r="C421" s="1"/>
      <c r="D421" s="1"/>
      <c r="E421" s="1"/>
      <c r="F421" s="1" t="s">
        <v>7230</v>
      </c>
      <c r="G421" s="1"/>
      <c r="H421" s="1"/>
      <c r="I421" s="1" t="s">
        <v>7231</v>
      </c>
      <c r="J421" s="1" t="s">
        <v>197</v>
      </c>
      <c r="K421" s="1"/>
      <c r="L421" s="1"/>
      <c r="M421" s="1" t="s">
        <v>77</v>
      </c>
      <c r="N421" s="1" t="s">
        <v>78</v>
      </c>
      <c r="O421" s="1"/>
      <c r="P421" s="1"/>
      <c r="Q421" s="1"/>
      <c r="R421" s="1"/>
      <c r="S421" s="1"/>
      <c r="T421" s="1" t="s">
        <v>7232</v>
      </c>
      <c r="U421" s="1" t="s">
        <v>7233</v>
      </c>
      <c r="V421" s="1" t="s">
        <v>7234</v>
      </c>
      <c r="W421" s="1" t="s">
        <v>7235</v>
      </c>
      <c r="X421" s="1" t="s">
        <v>7236</v>
      </c>
      <c r="Y421" s="1" t="s">
        <v>7237</v>
      </c>
      <c r="Z421" s="1" t="s">
        <v>475</v>
      </c>
      <c r="AA421" s="1" t="s">
        <v>4114</v>
      </c>
      <c r="AB421" s="1" t="s">
        <v>7238</v>
      </c>
      <c r="AC421" s="1" t="s">
        <v>3816</v>
      </c>
      <c r="AD421" s="1" t="s">
        <v>3816</v>
      </c>
      <c r="AE421" s="1" t="s">
        <v>7239</v>
      </c>
      <c r="AF421" s="1"/>
      <c r="AG421" s="1" t="n">
        <v>94</v>
      </c>
      <c r="AH421" s="1" t="n">
        <v>9</v>
      </c>
      <c r="AI421" s="1" t="n">
        <v>9</v>
      </c>
      <c r="AJ421" s="1" t="n">
        <v>1</v>
      </c>
      <c r="AK421" s="1" t="n">
        <v>6</v>
      </c>
      <c r="AL421" s="1" t="s">
        <v>117</v>
      </c>
      <c r="AM421" s="1" t="s">
        <v>118</v>
      </c>
      <c r="AN421" s="1" t="s">
        <v>119</v>
      </c>
      <c r="AO421" s="1" t="s">
        <v>207</v>
      </c>
      <c r="AP421" s="1" t="s">
        <v>208</v>
      </c>
      <c r="AQ421" s="1"/>
      <c r="AR421" s="1" t="s">
        <v>209</v>
      </c>
      <c r="AS421" s="1" t="s">
        <v>210</v>
      </c>
      <c r="AT421" s="1" t="s">
        <v>338</v>
      </c>
      <c r="AU421" s="1" t="n">
        <v>2020</v>
      </c>
      <c r="AV421" s="1" t="n">
        <v>46</v>
      </c>
      <c r="AW421" s="1" t="s">
        <v>7240</v>
      </c>
      <c r="AX421" s="1"/>
      <c r="AY421" s="1"/>
      <c r="AZ421" s="1"/>
      <c r="BA421" s="1"/>
      <c r="BB421" s="1" t="n">
        <v>514</v>
      </c>
      <c r="BC421" s="1" t="n">
        <v>549</v>
      </c>
      <c r="BD421" s="1" t="n">
        <v>95798420946895</v>
      </c>
      <c r="BE421" s="1" t="s">
        <v>7241</v>
      </c>
      <c r="BF421" s="1" t="str">
        <f aca="false">HYPERLINK("http://dx.doi.org/10.1177/0095798420946895","http://dx.doi.org/10.1177/0095798420946895")</f>
        <v>http://dx.doi.org/10.1177/0095798420946895</v>
      </c>
      <c r="BG421" s="1"/>
      <c r="BH421" s="1" t="s">
        <v>1468</v>
      </c>
      <c r="BI421" s="1" t="n">
        <v>36</v>
      </c>
      <c r="BJ421" s="1" t="s">
        <v>212</v>
      </c>
      <c r="BK421" s="1" t="s">
        <v>97</v>
      </c>
      <c r="BL421" s="1" t="s">
        <v>98</v>
      </c>
      <c r="BM421" s="1" t="s">
        <v>7242</v>
      </c>
      <c r="BN421" s="1"/>
      <c r="BO421" s="1"/>
      <c r="BP421" s="1"/>
      <c r="BQ421" s="1"/>
      <c r="BR421" s="1" t="s">
        <v>101</v>
      </c>
      <c r="BS421" s="1" t="s">
        <v>7243</v>
      </c>
      <c r="BT421" s="1" t="str">
        <f aca="false">HYPERLINK("https%3A%2F%2Fwww.webofscience.com%2Fwos%2Fwoscc%2Ffull-record%2FWOS:000569494400001","View Full Record in Web of Science")</f>
        <v>View Full Record in Web of Science</v>
      </c>
    </row>
    <row r="422" customFormat="false" ht="12.75" hidden="false" customHeight="false" outlineLevel="0" collapsed="false">
      <c r="A422" s="1" t="s">
        <v>72</v>
      </c>
      <c r="B422" s="1" t="s">
        <v>7244</v>
      </c>
      <c r="C422" s="1"/>
      <c r="D422" s="1"/>
      <c r="E422" s="1"/>
      <c r="F422" s="1" t="s">
        <v>7245</v>
      </c>
      <c r="G422" s="1"/>
      <c r="H422" s="1"/>
      <c r="I422" s="1" t="s">
        <v>7246</v>
      </c>
      <c r="J422" s="1" t="s">
        <v>265</v>
      </c>
      <c r="K422" s="1"/>
      <c r="L422" s="1"/>
      <c r="M422" s="1" t="s">
        <v>77</v>
      </c>
      <c r="N422" s="1" t="s">
        <v>78</v>
      </c>
      <c r="O422" s="1"/>
      <c r="P422" s="1"/>
      <c r="Q422" s="1"/>
      <c r="R422" s="1"/>
      <c r="S422" s="1"/>
      <c r="T422" s="1" t="s">
        <v>7247</v>
      </c>
      <c r="U422" s="1" t="s">
        <v>7248</v>
      </c>
      <c r="V422" s="1" t="s">
        <v>7249</v>
      </c>
      <c r="W422" s="1" t="s">
        <v>7250</v>
      </c>
      <c r="X422" s="1" t="s">
        <v>7251</v>
      </c>
      <c r="Y422" s="1" t="s">
        <v>7252</v>
      </c>
      <c r="Z422" s="1" t="s">
        <v>7253</v>
      </c>
      <c r="AA422" s="1" t="s">
        <v>7254</v>
      </c>
      <c r="AB422" s="1" t="s">
        <v>7255</v>
      </c>
      <c r="AC422" s="1"/>
      <c r="AD422" s="1"/>
      <c r="AE422" s="1"/>
      <c r="AF422" s="1"/>
      <c r="AG422" s="1" t="n">
        <v>17</v>
      </c>
      <c r="AH422" s="1" t="n">
        <v>7</v>
      </c>
      <c r="AI422" s="1" t="n">
        <v>7</v>
      </c>
      <c r="AJ422" s="1" t="n">
        <v>1</v>
      </c>
      <c r="AK422" s="1" t="n">
        <v>7</v>
      </c>
      <c r="AL422" s="1" t="s">
        <v>273</v>
      </c>
      <c r="AM422" s="1" t="s">
        <v>274</v>
      </c>
      <c r="AN422" s="1" t="s">
        <v>275</v>
      </c>
      <c r="AO422" s="1" t="s">
        <v>276</v>
      </c>
      <c r="AP422" s="1" t="s">
        <v>277</v>
      </c>
      <c r="AQ422" s="1"/>
      <c r="AR422" s="1" t="s">
        <v>278</v>
      </c>
      <c r="AS422" s="1" t="s">
        <v>279</v>
      </c>
      <c r="AT422" s="1" t="s">
        <v>1003</v>
      </c>
      <c r="AU422" s="1" t="n">
        <v>2020</v>
      </c>
      <c r="AV422" s="1" t="n">
        <v>108</v>
      </c>
      <c r="AW422" s="1"/>
      <c r="AX422" s="1"/>
      <c r="AY422" s="1"/>
      <c r="AZ422" s="1"/>
      <c r="BA422" s="1"/>
      <c r="BB422" s="1"/>
      <c r="BC422" s="1"/>
      <c r="BD422" s="1" t="n">
        <v>104586</v>
      </c>
      <c r="BE422" s="1" t="s">
        <v>7256</v>
      </c>
      <c r="BF422" s="1" t="str">
        <f aca="false">HYPERLINK("http://dx.doi.org/10.1016/j.childyouth.2019.104586","http://dx.doi.org/10.1016/j.childyouth.2019.104586")</f>
        <v>http://dx.doi.org/10.1016/j.childyouth.2019.104586</v>
      </c>
      <c r="BG422" s="1"/>
      <c r="BH422" s="1"/>
      <c r="BI422" s="1" t="n">
        <v>8</v>
      </c>
      <c r="BJ422" s="1" t="s">
        <v>126</v>
      </c>
      <c r="BK422" s="1" t="s">
        <v>97</v>
      </c>
      <c r="BL422" s="1" t="s">
        <v>126</v>
      </c>
      <c r="BM422" s="1" t="s">
        <v>7257</v>
      </c>
      <c r="BN422" s="1"/>
      <c r="BO422" s="1"/>
      <c r="BP422" s="1"/>
      <c r="BQ422" s="1"/>
      <c r="BR422" s="1" t="s">
        <v>101</v>
      </c>
      <c r="BS422" s="1" t="s">
        <v>7258</v>
      </c>
      <c r="BT422" s="1" t="str">
        <f aca="false">HYPERLINK("https%3A%2F%2Fwww.webofscience.com%2Fwos%2Fwoscc%2Ffull-record%2FWOS:000509819500032","View Full Record in Web of Science")</f>
        <v>View Full Record in Web of Science</v>
      </c>
    </row>
    <row r="423" customFormat="false" ht="12.75" hidden="false" customHeight="false" outlineLevel="0" collapsed="false">
      <c r="A423" s="1" t="s">
        <v>72</v>
      </c>
      <c r="B423" s="1" t="s">
        <v>7259</v>
      </c>
      <c r="C423" s="1"/>
      <c r="D423" s="1"/>
      <c r="E423" s="1"/>
      <c r="F423" s="1" t="s">
        <v>7260</v>
      </c>
      <c r="G423" s="1"/>
      <c r="H423" s="1"/>
      <c r="I423" s="1" t="s">
        <v>7261</v>
      </c>
      <c r="J423" s="1" t="s">
        <v>3487</v>
      </c>
      <c r="K423" s="1"/>
      <c r="L423" s="1"/>
      <c r="M423" s="1" t="s">
        <v>77</v>
      </c>
      <c r="N423" s="1" t="s">
        <v>3850</v>
      </c>
      <c r="O423" s="1" t="s">
        <v>7262</v>
      </c>
      <c r="P423" s="1" t="s">
        <v>7263</v>
      </c>
      <c r="Q423" s="1" t="s">
        <v>7264</v>
      </c>
      <c r="R423" s="1"/>
      <c r="S423" s="1" t="s">
        <v>7265</v>
      </c>
      <c r="T423" s="1" t="s">
        <v>7266</v>
      </c>
      <c r="U423" s="1" t="s">
        <v>7267</v>
      </c>
      <c r="V423" s="1" t="s">
        <v>7268</v>
      </c>
      <c r="W423" s="1" t="s">
        <v>7269</v>
      </c>
      <c r="X423" s="1" t="s">
        <v>7270</v>
      </c>
      <c r="Y423" s="1" t="s">
        <v>7271</v>
      </c>
      <c r="Z423" s="1" t="s">
        <v>7272</v>
      </c>
      <c r="AA423" s="1"/>
      <c r="AB423" s="1"/>
      <c r="AC423" s="1" t="s">
        <v>7273</v>
      </c>
      <c r="AD423" s="1" t="s">
        <v>7274</v>
      </c>
      <c r="AE423" s="1" t="s">
        <v>7275</v>
      </c>
      <c r="AF423" s="1"/>
      <c r="AG423" s="1" t="n">
        <v>81</v>
      </c>
      <c r="AH423" s="1" t="n">
        <v>6</v>
      </c>
      <c r="AI423" s="1" t="n">
        <v>6</v>
      </c>
      <c r="AJ423" s="1" t="n">
        <v>1</v>
      </c>
      <c r="AK423" s="1" t="n">
        <v>25</v>
      </c>
      <c r="AL423" s="1" t="s">
        <v>117</v>
      </c>
      <c r="AM423" s="1" t="s">
        <v>118</v>
      </c>
      <c r="AN423" s="1" t="s">
        <v>119</v>
      </c>
      <c r="AO423" s="1" t="s">
        <v>3495</v>
      </c>
      <c r="AP423" s="1" t="s">
        <v>5855</v>
      </c>
      <c r="AQ423" s="1"/>
      <c r="AR423" s="1" t="s">
        <v>3496</v>
      </c>
      <c r="AS423" s="1" t="s">
        <v>3497</v>
      </c>
      <c r="AT423" s="1" t="s">
        <v>541</v>
      </c>
      <c r="AU423" s="1" t="n">
        <v>2015</v>
      </c>
      <c r="AV423" s="1" t="n">
        <v>25</v>
      </c>
      <c r="AW423" s="1" t="n">
        <v>4</v>
      </c>
      <c r="AX423" s="1"/>
      <c r="AY423" s="1"/>
      <c r="AZ423" s="1" t="s">
        <v>164</v>
      </c>
      <c r="BA423" s="1"/>
      <c r="BB423" s="1" t="n">
        <v>433</v>
      </c>
      <c r="BC423" s="1" t="n">
        <v>445</v>
      </c>
      <c r="BD423" s="1"/>
      <c r="BE423" s="1" t="s">
        <v>7276</v>
      </c>
      <c r="BF423" s="1" t="str">
        <f aca="false">HYPERLINK("http://dx.doi.org/10.1177/1049731514537900","http://dx.doi.org/10.1177/1049731514537900")</f>
        <v>http://dx.doi.org/10.1177/1049731514537900</v>
      </c>
      <c r="BG423" s="1"/>
      <c r="BH423" s="1"/>
      <c r="BI423" s="1" t="n">
        <v>13</v>
      </c>
      <c r="BJ423" s="1" t="s">
        <v>234</v>
      </c>
      <c r="BK423" s="1" t="s">
        <v>3864</v>
      </c>
      <c r="BL423" s="1" t="s">
        <v>234</v>
      </c>
      <c r="BM423" s="1" t="s">
        <v>7277</v>
      </c>
      <c r="BN423" s="1" t="n">
        <v>26523115</v>
      </c>
      <c r="BO423" s="1" t="s">
        <v>100</v>
      </c>
      <c r="BP423" s="1"/>
      <c r="BQ423" s="1"/>
      <c r="BR423" s="1" t="s">
        <v>101</v>
      </c>
      <c r="BS423" s="1" t="s">
        <v>7278</v>
      </c>
      <c r="BT423" s="1" t="str">
        <f aca="false">HYPERLINK("https%3A%2F%2Fwww.webofscience.com%2Fwos%2Fwoscc%2Ffull-record%2FWOS:000356428600005","View Full Record in Web of Science")</f>
        <v>View Full Record in Web of Science</v>
      </c>
    </row>
    <row r="424" customFormat="false" ht="12.75" hidden="false" customHeight="false" outlineLevel="0" collapsed="false">
      <c r="A424" s="1" t="s">
        <v>72</v>
      </c>
      <c r="B424" s="1" t="s">
        <v>7279</v>
      </c>
      <c r="C424" s="1"/>
      <c r="D424" s="1"/>
      <c r="E424" s="1"/>
      <c r="F424" s="1" t="s">
        <v>7280</v>
      </c>
      <c r="G424" s="1"/>
      <c r="H424" s="1"/>
      <c r="I424" s="1" t="s">
        <v>7281</v>
      </c>
      <c r="J424" s="1" t="s">
        <v>667</v>
      </c>
      <c r="K424" s="1"/>
      <c r="L424" s="1"/>
      <c r="M424" s="1" t="s">
        <v>77</v>
      </c>
      <c r="N424" s="1" t="s">
        <v>78</v>
      </c>
      <c r="O424" s="1"/>
      <c r="P424" s="1"/>
      <c r="Q424" s="1"/>
      <c r="R424" s="1"/>
      <c r="S424" s="1"/>
      <c r="T424" s="1"/>
      <c r="U424" s="1" t="s">
        <v>7282</v>
      </c>
      <c r="V424" s="1" t="s">
        <v>7283</v>
      </c>
      <c r="W424" s="1" t="s">
        <v>7284</v>
      </c>
      <c r="X424" s="1" t="s">
        <v>7285</v>
      </c>
      <c r="Y424" s="1" t="s">
        <v>7286</v>
      </c>
      <c r="Z424" s="1" t="s">
        <v>7287</v>
      </c>
      <c r="AA424" s="1"/>
      <c r="AB424" s="1" t="s">
        <v>7288</v>
      </c>
      <c r="AC424" s="1"/>
      <c r="AD424" s="1"/>
      <c r="AE424" s="1"/>
      <c r="AF424" s="1"/>
      <c r="AG424" s="1" t="n">
        <v>56</v>
      </c>
      <c r="AH424" s="1" t="n">
        <v>4</v>
      </c>
      <c r="AI424" s="1" t="n">
        <v>4</v>
      </c>
      <c r="AJ424" s="1" t="n">
        <v>2</v>
      </c>
      <c r="AK424" s="1" t="n">
        <v>12</v>
      </c>
      <c r="AL424" s="1" t="s">
        <v>441</v>
      </c>
      <c r="AM424" s="1" t="s">
        <v>89</v>
      </c>
      <c r="AN424" s="1" t="s">
        <v>442</v>
      </c>
      <c r="AO424" s="1" t="s">
        <v>676</v>
      </c>
      <c r="AP424" s="1" t="s">
        <v>677</v>
      </c>
      <c r="AQ424" s="1"/>
      <c r="AR424" s="1" t="s">
        <v>678</v>
      </c>
      <c r="AS424" s="1" t="s">
        <v>679</v>
      </c>
      <c r="AT424" s="1" t="s">
        <v>338</v>
      </c>
      <c r="AU424" s="1" t="n">
        <v>2021</v>
      </c>
      <c r="AV424" s="1" t="n">
        <v>58</v>
      </c>
      <c r="AW424" s="1" t="n">
        <v>9</v>
      </c>
      <c r="AX424" s="1"/>
      <c r="AY424" s="1"/>
      <c r="AZ424" s="1"/>
      <c r="BA424" s="1"/>
      <c r="BB424" s="1" t="n">
        <v>1690</v>
      </c>
      <c r="BC424" s="1" t="n">
        <v>1707</v>
      </c>
      <c r="BD424" s="1"/>
      <c r="BE424" s="1" t="s">
        <v>7289</v>
      </c>
      <c r="BF424" s="1" t="str">
        <f aca="false">HYPERLINK("http://dx.doi.org/10.1002/pits.22523","http://dx.doi.org/10.1002/pits.22523")</f>
        <v>http://dx.doi.org/10.1002/pits.22523</v>
      </c>
      <c r="BG424" s="1"/>
      <c r="BH424" s="1" t="s">
        <v>167</v>
      </c>
      <c r="BI424" s="1" t="n">
        <v>18</v>
      </c>
      <c r="BJ424" s="1" t="s">
        <v>484</v>
      </c>
      <c r="BK424" s="1" t="s">
        <v>97</v>
      </c>
      <c r="BL424" s="1" t="s">
        <v>98</v>
      </c>
      <c r="BM424" s="1" t="s">
        <v>7290</v>
      </c>
      <c r="BN424" s="1"/>
      <c r="BO424" s="1"/>
      <c r="BP424" s="1"/>
      <c r="BQ424" s="1"/>
      <c r="BR424" s="1" t="s">
        <v>101</v>
      </c>
      <c r="BS424" s="1" t="s">
        <v>7291</v>
      </c>
      <c r="BT424" s="1" t="str">
        <f aca="false">HYPERLINK("https%3A%2F%2Fwww.webofscience.com%2Fwos%2Fwoscc%2Ffull-record%2FWOS:000638559600001","View Full Record in Web of Science")</f>
        <v>View Full Record in Web of Science</v>
      </c>
    </row>
    <row r="425" customFormat="false" ht="12.75" hidden="false" customHeight="false" outlineLevel="0" collapsed="false">
      <c r="A425" s="1" t="s">
        <v>72</v>
      </c>
      <c r="B425" s="1" t="s">
        <v>7292</v>
      </c>
      <c r="C425" s="1"/>
      <c r="D425" s="1"/>
      <c r="E425" s="1"/>
      <c r="F425" s="1" t="s">
        <v>7293</v>
      </c>
      <c r="G425" s="1"/>
      <c r="H425" s="1"/>
      <c r="I425" s="1" t="s">
        <v>7294</v>
      </c>
      <c r="J425" s="1" t="s">
        <v>490</v>
      </c>
      <c r="K425" s="1"/>
      <c r="L425" s="1"/>
      <c r="M425" s="1" t="s">
        <v>77</v>
      </c>
      <c r="N425" s="1" t="s">
        <v>78</v>
      </c>
      <c r="O425" s="1"/>
      <c r="P425" s="1"/>
      <c r="Q425" s="1"/>
      <c r="R425" s="1"/>
      <c r="S425" s="1"/>
      <c r="T425" s="1" t="s">
        <v>7295</v>
      </c>
      <c r="U425" s="1" t="s">
        <v>7296</v>
      </c>
      <c r="V425" s="1" t="s">
        <v>7297</v>
      </c>
      <c r="W425" s="1" t="s">
        <v>7298</v>
      </c>
      <c r="X425" s="1" t="s">
        <v>7299</v>
      </c>
      <c r="Y425" s="1" t="s">
        <v>7300</v>
      </c>
      <c r="Z425" s="1" t="s">
        <v>7301</v>
      </c>
      <c r="AA425" s="1" t="s">
        <v>7302</v>
      </c>
      <c r="AB425" s="1"/>
      <c r="AC425" s="1"/>
      <c r="AD425" s="1"/>
      <c r="AE425" s="1"/>
      <c r="AF425" s="1"/>
      <c r="AG425" s="1" t="n">
        <v>91</v>
      </c>
      <c r="AH425" s="1" t="n">
        <v>11</v>
      </c>
      <c r="AI425" s="1" t="n">
        <v>11</v>
      </c>
      <c r="AJ425" s="1" t="n">
        <v>0</v>
      </c>
      <c r="AK425" s="1" t="n">
        <v>14</v>
      </c>
      <c r="AL425" s="1" t="s">
        <v>496</v>
      </c>
      <c r="AM425" s="1" t="s">
        <v>497</v>
      </c>
      <c r="AN425" s="1" t="s">
        <v>498</v>
      </c>
      <c r="AO425" s="1" t="s">
        <v>499</v>
      </c>
      <c r="AP425" s="1" t="s">
        <v>500</v>
      </c>
      <c r="AQ425" s="1"/>
      <c r="AR425" s="1" t="s">
        <v>501</v>
      </c>
      <c r="AS425" s="1" t="s">
        <v>502</v>
      </c>
      <c r="AT425" s="1" t="s">
        <v>142</v>
      </c>
      <c r="AU425" s="1" t="n">
        <v>2017</v>
      </c>
      <c r="AV425" s="1" t="n">
        <v>48</v>
      </c>
      <c r="AW425" s="1" t="n">
        <v>3</v>
      </c>
      <c r="AX425" s="1"/>
      <c r="AY425" s="1"/>
      <c r="AZ425" s="1"/>
      <c r="BA425" s="1"/>
      <c r="BB425" s="1"/>
      <c r="BC425" s="1"/>
      <c r="BD425" s="1"/>
      <c r="BE425" s="1" t="s">
        <v>7303</v>
      </c>
      <c r="BF425" s="1" t="str">
        <f aca="false">HYPERLINK("http://dx.doi.org/10.1037/pro0000131","http://dx.doi.org/10.1037/pro0000131")</f>
        <v>http://dx.doi.org/10.1037/pro0000131</v>
      </c>
      <c r="BG425" s="1"/>
      <c r="BH425" s="1"/>
      <c r="BI425" s="1" t="n">
        <v>10</v>
      </c>
      <c r="BJ425" s="1" t="s">
        <v>212</v>
      </c>
      <c r="BK425" s="1" t="s">
        <v>97</v>
      </c>
      <c r="BL425" s="1" t="s">
        <v>98</v>
      </c>
      <c r="BM425" s="1" t="s">
        <v>7304</v>
      </c>
      <c r="BN425" s="1"/>
      <c r="BO425" s="1"/>
      <c r="BP425" s="1"/>
      <c r="BQ425" s="1"/>
      <c r="BR425" s="1" t="s">
        <v>101</v>
      </c>
      <c r="BS425" s="1" t="s">
        <v>7305</v>
      </c>
      <c r="BT425" s="1" t="str">
        <f aca="false">HYPERLINK("https%3A%2F%2Fwww.webofscience.com%2Fwos%2Fwoscc%2Ffull-record%2FWOS:000403503900001","View Full Record in Web of Science")</f>
        <v>View Full Record in Web of Science</v>
      </c>
    </row>
    <row r="426" customFormat="false" ht="12.75" hidden="false" customHeight="false" outlineLevel="0" collapsed="false">
      <c r="A426" s="1" t="s">
        <v>72</v>
      </c>
      <c r="B426" s="1" t="s">
        <v>7306</v>
      </c>
      <c r="C426" s="1"/>
      <c r="D426" s="1"/>
      <c r="E426" s="1"/>
      <c r="F426" s="1" t="s">
        <v>7307</v>
      </c>
      <c r="G426" s="1"/>
      <c r="H426" s="1"/>
      <c r="I426" s="1" t="s">
        <v>7308</v>
      </c>
      <c r="J426" s="1" t="s">
        <v>7309</v>
      </c>
      <c r="K426" s="1"/>
      <c r="L426" s="1"/>
      <c r="M426" s="1" t="s">
        <v>77</v>
      </c>
      <c r="N426" s="1" t="s">
        <v>78</v>
      </c>
      <c r="O426" s="1"/>
      <c r="P426" s="1"/>
      <c r="Q426" s="1"/>
      <c r="R426" s="1"/>
      <c r="S426" s="1"/>
      <c r="T426" s="1"/>
      <c r="U426" s="1" t="s">
        <v>7310</v>
      </c>
      <c r="V426" s="1" t="s">
        <v>7311</v>
      </c>
      <c r="W426" s="1" t="s">
        <v>7312</v>
      </c>
      <c r="X426" s="1" t="s">
        <v>7313</v>
      </c>
      <c r="Y426" s="1" t="s">
        <v>7314</v>
      </c>
      <c r="Z426" s="1" t="s">
        <v>7315</v>
      </c>
      <c r="AA426" s="1" t="s">
        <v>7316</v>
      </c>
      <c r="AB426" s="1"/>
      <c r="AC426" s="1"/>
      <c r="AD426" s="1"/>
      <c r="AE426" s="1"/>
      <c r="AF426" s="1"/>
      <c r="AG426" s="1" t="n">
        <v>80</v>
      </c>
      <c r="AH426" s="1" t="n">
        <v>77</v>
      </c>
      <c r="AI426" s="1" t="n">
        <v>77</v>
      </c>
      <c r="AJ426" s="1" t="n">
        <v>2</v>
      </c>
      <c r="AK426" s="1" t="n">
        <v>46</v>
      </c>
      <c r="AL426" s="1" t="s">
        <v>3818</v>
      </c>
      <c r="AM426" s="1" t="s">
        <v>1574</v>
      </c>
      <c r="AN426" s="1" t="s">
        <v>3819</v>
      </c>
      <c r="AO426" s="1" t="s">
        <v>7317</v>
      </c>
      <c r="AP426" s="1" t="s">
        <v>7318</v>
      </c>
      <c r="AQ426" s="1"/>
      <c r="AR426" s="1" t="s">
        <v>7319</v>
      </c>
      <c r="AS426" s="1" t="s">
        <v>7320</v>
      </c>
      <c r="AT426" s="1" t="s">
        <v>7321</v>
      </c>
      <c r="AU426" s="1" t="n">
        <v>2013</v>
      </c>
      <c r="AV426" s="1" t="n">
        <v>18</v>
      </c>
      <c r="AW426" s="1" t="n">
        <v>6</v>
      </c>
      <c r="AX426" s="1"/>
      <c r="AY426" s="1"/>
      <c r="AZ426" s="1"/>
      <c r="BA426" s="1"/>
      <c r="BB426" s="1" t="n">
        <v>686</v>
      </c>
      <c r="BC426" s="1" t="n">
        <v>702</v>
      </c>
      <c r="BD426" s="1"/>
      <c r="BE426" s="1" t="s">
        <v>7322</v>
      </c>
      <c r="BF426" s="1" t="str">
        <f aca="false">HYPERLINK("http://dx.doi.org/10.1080/10810730.2012.743631","http://dx.doi.org/10.1080/10810730.2012.743631")</f>
        <v>http://dx.doi.org/10.1080/10810730.2012.743631</v>
      </c>
      <c r="BG426" s="1"/>
      <c r="BH426" s="1"/>
      <c r="BI426" s="1" t="n">
        <v>17</v>
      </c>
      <c r="BJ426" s="1" t="s">
        <v>7323</v>
      </c>
      <c r="BK426" s="1" t="s">
        <v>97</v>
      </c>
      <c r="BL426" s="1" t="s">
        <v>7323</v>
      </c>
      <c r="BM426" s="1" t="s">
        <v>7324</v>
      </c>
      <c r="BN426" s="1" t="n">
        <v>23421746</v>
      </c>
      <c r="BO426" s="1"/>
      <c r="BP426" s="1"/>
      <c r="BQ426" s="1"/>
      <c r="BR426" s="1" t="s">
        <v>101</v>
      </c>
      <c r="BS426" s="1" t="s">
        <v>7325</v>
      </c>
      <c r="BT426" s="1" t="str">
        <f aca="false">HYPERLINK("https%3A%2F%2Fwww.webofscience.com%2Fwos%2Fwoscc%2Ffull-record%2FWOS:000320016300005","View Full Record in Web of Science")</f>
        <v>View Full Record in Web of Science</v>
      </c>
    </row>
    <row r="427" customFormat="false" ht="12.75" hidden="false" customHeight="false" outlineLevel="0" collapsed="false">
      <c r="A427" s="1" t="s">
        <v>72</v>
      </c>
      <c r="B427" s="1" t="s">
        <v>7326</v>
      </c>
      <c r="C427" s="1"/>
      <c r="D427" s="1"/>
      <c r="E427" s="1"/>
      <c r="F427" s="1" t="s">
        <v>7327</v>
      </c>
      <c r="G427" s="1"/>
      <c r="H427" s="1"/>
      <c r="I427" s="1" t="s">
        <v>7328</v>
      </c>
      <c r="J427" s="1" t="s">
        <v>240</v>
      </c>
      <c r="K427" s="1"/>
      <c r="L427" s="1"/>
      <c r="M427" s="1" t="s">
        <v>77</v>
      </c>
      <c r="N427" s="1" t="s">
        <v>78</v>
      </c>
      <c r="O427" s="1"/>
      <c r="P427" s="1"/>
      <c r="Q427" s="1"/>
      <c r="R427" s="1"/>
      <c r="S427" s="1"/>
      <c r="T427" s="1" t="s">
        <v>7329</v>
      </c>
      <c r="U427" s="1" t="s">
        <v>7330</v>
      </c>
      <c r="V427" s="1" t="s">
        <v>7331</v>
      </c>
      <c r="W427" s="1" t="s">
        <v>7332</v>
      </c>
      <c r="X427" s="1" t="s">
        <v>7333</v>
      </c>
      <c r="Y427" s="1" t="s">
        <v>7334</v>
      </c>
      <c r="Z427" s="1" t="s">
        <v>7335</v>
      </c>
      <c r="AA427" s="1"/>
      <c r="AB427" s="1"/>
      <c r="AC427" s="1"/>
      <c r="AD427" s="1"/>
      <c r="AE427" s="1"/>
      <c r="AF427" s="1"/>
      <c r="AG427" s="1" t="n">
        <v>41</v>
      </c>
      <c r="AH427" s="1" t="n">
        <v>149</v>
      </c>
      <c r="AI427" s="1" t="n">
        <v>156</v>
      </c>
      <c r="AJ427" s="1" t="n">
        <v>1</v>
      </c>
      <c r="AK427" s="1" t="n">
        <v>60</v>
      </c>
      <c r="AL427" s="1" t="s">
        <v>250</v>
      </c>
      <c r="AM427" s="1" t="s">
        <v>251</v>
      </c>
      <c r="AN427" s="1" t="s">
        <v>252</v>
      </c>
      <c r="AO427" s="1" t="s">
        <v>253</v>
      </c>
      <c r="AP427" s="1" t="s">
        <v>254</v>
      </c>
      <c r="AQ427" s="1"/>
      <c r="AR427" s="1" t="s">
        <v>255</v>
      </c>
      <c r="AS427" s="1" t="s">
        <v>256</v>
      </c>
      <c r="AT427" s="1" t="s">
        <v>1003</v>
      </c>
      <c r="AU427" s="1" t="n">
        <v>2013</v>
      </c>
      <c r="AV427" s="1" t="n">
        <v>42</v>
      </c>
      <c r="AW427" s="1" t="n">
        <v>1</v>
      </c>
      <c r="AX427" s="1"/>
      <c r="AY427" s="1"/>
      <c r="AZ427" s="1"/>
      <c r="BA427" s="1"/>
      <c r="BB427" s="1" t="n">
        <v>20</v>
      </c>
      <c r="BC427" s="1" t="n">
        <v>32</v>
      </c>
      <c r="BD427" s="1"/>
      <c r="BE427" s="1" t="s">
        <v>7336</v>
      </c>
      <c r="BF427" s="1" t="str">
        <f aca="false">HYPERLINK("http://dx.doi.org/10.1007/s10964-012-9857-5","http://dx.doi.org/10.1007/s10964-012-9857-5")</f>
        <v>http://dx.doi.org/10.1007/s10964-012-9857-5</v>
      </c>
      <c r="BG427" s="1"/>
      <c r="BH427" s="1"/>
      <c r="BI427" s="1" t="n">
        <v>13</v>
      </c>
      <c r="BJ427" s="1" t="s">
        <v>259</v>
      </c>
      <c r="BK427" s="1" t="s">
        <v>97</v>
      </c>
      <c r="BL427" s="1" t="s">
        <v>98</v>
      </c>
      <c r="BM427" s="1" t="s">
        <v>7337</v>
      </c>
      <c r="BN427" s="1" t="n">
        <v>23180069</v>
      </c>
      <c r="BO427" s="1"/>
      <c r="BP427" s="1"/>
      <c r="BQ427" s="1"/>
      <c r="BR427" s="1" t="s">
        <v>101</v>
      </c>
      <c r="BS427" s="1" t="s">
        <v>7338</v>
      </c>
      <c r="BT427" s="1" t="str">
        <f aca="false">HYPERLINK("https%3A%2F%2Fwww.webofscience.com%2Fwos%2Fwoscc%2Ffull-record%2FWOS:000312785200003","View Full Record in Web of Science")</f>
        <v>View Full Record in Web of Science</v>
      </c>
    </row>
    <row r="428" customFormat="false" ht="12.75" hidden="false" customHeight="false" outlineLevel="0" collapsed="false">
      <c r="A428" s="1" t="s">
        <v>72</v>
      </c>
      <c r="B428" s="1" t="s">
        <v>7339</v>
      </c>
      <c r="C428" s="1"/>
      <c r="D428" s="1"/>
      <c r="E428" s="1"/>
      <c r="F428" s="1" t="s">
        <v>7340</v>
      </c>
      <c r="G428" s="1"/>
      <c r="H428" s="1"/>
      <c r="I428" s="1" t="s">
        <v>7341</v>
      </c>
      <c r="J428" s="1" t="s">
        <v>1340</v>
      </c>
      <c r="K428" s="1"/>
      <c r="L428" s="1"/>
      <c r="M428" s="1" t="s">
        <v>77</v>
      </c>
      <c r="N428" s="1" t="s">
        <v>78</v>
      </c>
      <c r="O428" s="1"/>
      <c r="P428" s="1"/>
      <c r="Q428" s="1"/>
      <c r="R428" s="1"/>
      <c r="S428" s="1"/>
      <c r="T428" s="1" t="s">
        <v>7342</v>
      </c>
      <c r="U428" s="1" t="s">
        <v>7343</v>
      </c>
      <c r="V428" s="1" t="s">
        <v>7344</v>
      </c>
      <c r="W428" s="1" t="s">
        <v>7345</v>
      </c>
      <c r="X428" s="1" t="s">
        <v>7346</v>
      </c>
      <c r="Y428" s="1" t="s">
        <v>7347</v>
      </c>
      <c r="Z428" s="1" t="s">
        <v>7348</v>
      </c>
      <c r="AA428" s="1"/>
      <c r="AB428" s="1" t="s">
        <v>3186</v>
      </c>
      <c r="AC428" s="1"/>
      <c r="AD428" s="1"/>
      <c r="AE428" s="1"/>
      <c r="AF428" s="1"/>
      <c r="AG428" s="1" t="n">
        <v>76</v>
      </c>
      <c r="AH428" s="1" t="n">
        <v>2</v>
      </c>
      <c r="AI428" s="1" t="n">
        <v>2</v>
      </c>
      <c r="AJ428" s="1" t="n">
        <v>3</v>
      </c>
      <c r="AK428" s="1" t="n">
        <v>7</v>
      </c>
      <c r="AL428" s="1" t="s">
        <v>496</v>
      </c>
      <c r="AM428" s="1" t="s">
        <v>497</v>
      </c>
      <c r="AN428" s="1" t="s">
        <v>498</v>
      </c>
      <c r="AO428" s="1" t="s">
        <v>1350</v>
      </c>
      <c r="AP428" s="1" t="s">
        <v>1351</v>
      </c>
      <c r="AQ428" s="1"/>
      <c r="AR428" s="1" t="s">
        <v>1352</v>
      </c>
      <c r="AS428" s="1" t="s">
        <v>1353</v>
      </c>
      <c r="AT428" s="1" t="s">
        <v>680</v>
      </c>
      <c r="AU428" s="1" t="n">
        <v>2022</v>
      </c>
      <c r="AV428" s="1" t="n">
        <v>36</v>
      </c>
      <c r="AW428" s="1" t="n">
        <v>8</v>
      </c>
      <c r="AX428" s="1"/>
      <c r="AY428" s="1"/>
      <c r="AZ428" s="1"/>
      <c r="BA428" s="1"/>
      <c r="BB428" s="1" t="n">
        <v>1306</v>
      </c>
      <c r="BC428" s="1" t="n">
        <v>1317</v>
      </c>
      <c r="BD428" s="1"/>
      <c r="BE428" s="1" t="s">
        <v>7349</v>
      </c>
      <c r="BF428" s="1" t="str">
        <f aca="false">HYPERLINK("http://dx.doi.org/10.1037/fam0000962","http://dx.doi.org/10.1037/fam0000962")</f>
        <v>http://dx.doi.org/10.1037/fam0000962</v>
      </c>
      <c r="BG428" s="1"/>
      <c r="BH428" s="1" t="s">
        <v>1087</v>
      </c>
      <c r="BI428" s="1" t="n">
        <v>12</v>
      </c>
      <c r="BJ428" s="1" t="s">
        <v>640</v>
      </c>
      <c r="BK428" s="1" t="s">
        <v>97</v>
      </c>
      <c r="BL428" s="1" t="s">
        <v>641</v>
      </c>
      <c r="BM428" s="1" t="s">
        <v>7350</v>
      </c>
      <c r="BN428" s="1" t="n">
        <v>35113580</v>
      </c>
      <c r="BO428" s="1"/>
      <c r="BP428" s="1"/>
      <c r="BQ428" s="1"/>
      <c r="BR428" s="1" t="s">
        <v>101</v>
      </c>
      <c r="BS428" s="1" t="s">
        <v>7351</v>
      </c>
      <c r="BT428" s="1" t="str">
        <f aca="false">HYPERLINK("https%3A%2F%2Fwww.webofscience.com%2Fwos%2Fwoscc%2Ffull-record%2FWOS:000749772700001","View Full Record in Web of Science")</f>
        <v>View Full Record in Web of Science</v>
      </c>
    </row>
    <row r="429" customFormat="false" ht="12.75" hidden="false" customHeight="false" outlineLevel="0" collapsed="false">
      <c r="A429" s="1" t="s">
        <v>72</v>
      </c>
      <c r="B429" s="1" t="s">
        <v>7352</v>
      </c>
      <c r="C429" s="1"/>
      <c r="D429" s="1"/>
      <c r="E429" s="1"/>
      <c r="F429" s="1" t="s">
        <v>7353</v>
      </c>
      <c r="G429" s="1"/>
      <c r="H429" s="1"/>
      <c r="I429" s="1" t="s">
        <v>7354</v>
      </c>
      <c r="J429" s="1" t="s">
        <v>2763</v>
      </c>
      <c r="K429" s="1"/>
      <c r="L429" s="1"/>
      <c r="M429" s="1" t="s">
        <v>77</v>
      </c>
      <c r="N429" s="1" t="s">
        <v>919</v>
      </c>
      <c r="O429" s="1"/>
      <c r="P429" s="1"/>
      <c r="Q429" s="1"/>
      <c r="R429" s="1"/>
      <c r="S429" s="1"/>
      <c r="T429" s="1" t="s">
        <v>7355</v>
      </c>
      <c r="U429" s="1" t="s">
        <v>7356</v>
      </c>
      <c r="V429" s="1" t="s">
        <v>7357</v>
      </c>
      <c r="W429" s="1" t="s">
        <v>7358</v>
      </c>
      <c r="X429" s="1" t="s">
        <v>7359</v>
      </c>
      <c r="Y429" s="1" t="s">
        <v>7360</v>
      </c>
      <c r="Z429" s="1" t="s">
        <v>7361</v>
      </c>
      <c r="AA429" s="1"/>
      <c r="AB429" s="1"/>
      <c r="AC429" s="1"/>
      <c r="AD429" s="1"/>
      <c r="AE429" s="1"/>
      <c r="AF429" s="1"/>
      <c r="AG429" s="1" t="n">
        <v>75</v>
      </c>
      <c r="AH429" s="1" t="n">
        <v>0</v>
      </c>
      <c r="AI429" s="1" t="n">
        <v>0</v>
      </c>
      <c r="AJ429" s="1" t="n">
        <v>1</v>
      </c>
      <c r="AK429" s="1" t="n">
        <v>1</v>
      </c>
      <c r="AL429" s="1" t="s">
        <v>117</v>
      </c>
      <c r="AM429" s="1" t="s">
        <v>118</v>
      </c>
      <c r="AN429" s="1" t="s">
        <v>119</v>
      </c>
      <c r="AO429" s="1" t="s">
        <v>2775</v>
      </c>
      <c r="AP429" s="1" t="s">
        <v>2776</v>
      </c>
      <c r="AQ429" s="1"/>
      <c r="AR429" s="1" t="s">
        <v>2777</v>
      </c>
      <c r="AS429" s="1" t="s">
        <v>2778</v>
      </c>
      <c r="AT429" s="1" t="s">
        <v>7362</v>
      </c>
      <c r="AU429" s="1" t="n">
        <v>2023</v>
      </c>
      <c r="AV429" s="1"/>
      <c r="AW429" s="1"/>
      <c r="AX429" s="1"/>
      <c r="AY429" s="1"/>
      <c r="AZ429" s="1"/>
      <c r="BA429" s="1"/>
      <c r="BB429" s="1"/>
      <c r="BC429" s="1"/>
      <c r="BD429" s="1"/>
      <c r="BE429" s="1" t="s">
        <v>7363</v>
      </c>
      <c r="BF429" s="1" t="str">
        <f aca="false">HYPERLINK("http://dx.doi.org/10.1177/07435584231189213","http://dx.doi.org/10.1177/07435584231189213")</f>
        <v>http://dx.doi.org/10.1177/07435584231189213</v>
      </c>
      <c r="BG429" s="1"/>
      <c r="BH429" s="1" t="s">
        <v>4264</v>
      </c>
      <c r="BI429" s="1" t="n">
        <v>34</v>
      </c>
      <c r="BJ429" s="1" t="s">
        <v>259</v>
      </c>
      <c r="BK429" s="1" t="s">
        <v>97</v>
      </c>
      <c r="BL429" s="1" t="s">
        <v>98</v>
      </c>
      <c r="BM429" s="1" t="s">
        <v>7364</v>
      </c>
      <c r="BN429" s="1"/>
      <c r="BO429" s="1"/>
      <c r="BP429" s="1"/>
      <c r="BQ429" s="1"/>
      <c r="BR429" s="1" t="s">
        <v>101</v>
      </c>
      <c r="BS429" s="1" t="s">
        <v>7365</v>
      </c>
      <c r="BT429" s="1" t="str">
        <f aca="false">HYPERLINK("https%3A%2F%2Fwww.webofscience.com%2Fwos%2Fwoscc%2Ffull-record%2FWOS:001044733800001","View Full Record in Web of Science")</f>
        <v>View Full Record in Web of Science</v>
      </c>
    </row>
    <row r="430" customFormat="false" ht="12.75" hidden="false" customHeight="false" outlineLevel="0" collapsed="false">
      <c r="A430" s="1" t="s">
        <v>72</v>
      </c>
      <c r="B430" s="1" t="s">
        <v>7366</v>
      </c>
      <c r="C430" s="1"/>
      <c r="D430" s="1"/>
      <c r="E430" s="1"/>
      <c r="F430" s="1" t="s">
        <v>7367</v>
      </c>
      <c r="G430" s="1"/>
      <c r="H430" s="1"/>
      <c r="I430" s="1" t="s">
        <v>7368</v>
      </c>
      <c r="J430" s="1" t="s">
        <v>7369</v>
      </c>
      <c r="K430" s="1"/>
      <c r="L430" s="1"/>
      <c r="M430" s="1" t="s">
        <v>77</v>
      </c>
      <c r="N430" s="1" t="s">
        <v>78</v>
      </c>
      <c r="O430" s="1"/>
      <c r="P430" s="1"/>
      <c r="Q430" s="1"/>
      <c r="R430" s="1"/>
      <c r="S430" s="1"/>
      <c r="T430" s="1" t="s">
        <v>7370</v>
      </c>
      <c r="U430" s="1" t="s">
        <v>7371</v>
      </c>
      <c r="V430" s="1" t="s">
        <v>7372</v>
      </c>
      <c r="W430" s="1" t="s">
        <v>7373</v>
      </c>
      <c r="X430" s="1" t="s">
        <v>7374</v>
      </c>
      <c r="Y430" s="1" t="s">
        <v>7375</v>
      </c>
      <c r="Z430" s="1" t="s">
        <v>7376</v>
      </c>
      <c r="AA430" s="1" t="s">
        <v>7377</v>
      </c>
      <c r="AB430" s="1" t="s">
        <v>7378</v>
      </c>
      <c r="AC430" s="1" t="s">
        <v>7379</v>
      </c>
      <c r="AD430" s="1" t="s">
        <v>7380</v>
      </c>
      <c r="AE430" s="1" t="s">
        <v>7381</v>
      </c>
      <c r="AF430" s="1"/>
      <c r="AG430" s="1" t="n">
        <v>21</v>
      </c>
      <c r="AH430" s="1" t="n">
        <v>8</v>
      </c>
      <c r="AI430" s="1" t="n">
        <v>8</v>
      </c>
      <c r="AJ430" s="1" t="n">
        <v>0</v>
      </c>
      <c r="AK430" s="1" t="n">
        <v>24</v>
      </c>
      <c r="AL430" s="1" t="s">
        <v>117</v>
      </c>
      <c r="AM430" s="1" t="s">
        <v>118</v>
      </c>
      <c r="AN430" s="1" t="s">
        <v>119</v>
      </c>
      <c r="AO430" s="1" t="s">
        <v>7382</v>
      </c>
      <c r="AP430" s="1" t="s">
        <v>7383</v>
      </c>
      <c r="AQ430" s="1"/>
      <c r="AR430" s="1" t="s">
        <v>7384</v>
      </c>
      <c r="AS430" s="1" t="s">
        <v>7385</v>
      </c>
      <c r="AT430" s="1" t="s">
        <v>298</v>
      </c>
      <c r="AU430" s="1" t="n">
        <v>2018</v>
      </c>
      <c r="AV430" s="1" t="n">
        <v>17</v>
      </c>
      <c r="AW430" s="1" t="n">
        <v>2</v>
      </c>
      <c r="AX430" s="1"/>
      <c r="AY430" s="1"/>
      <c r="AZ430" s="1"/>
      <c r="BA430" s="1"/>
      <c r="BB430" s="1" t="n">
        <v>305</v>
      </c>
      <c r="BC430" s="1" t="n">
        <v>322</v>
      </c>
      <c r="BD430" s="1"/>
      <c r="BE430" s="1" t="s">
        <v>7386</v>
      </c>
      <c r="BF430" s="1" t="str">
        <f aca="false">HYPERLINK("http://dx.doi.org/10.1177/1473325016667475","http://dx.doi.org/10.1177/1473325016667475")</f>
        <v>http://dx.doi.org/10.1177/1473325016667475</v>
      </c>
      <c r="BG430" s="1"/>
      <c r="BH430" s="1"/>
      <c r="BI430" s="1" t="n">
        <v>18</v>
      </c>
      <c r="BJ430" s="1" t="s">
        <v>234</v>
      </c>
      <c r="BK430" s="1" t="s">
        <v>97</v>
      </c>
      <c r="BL430" s="1" t="s">
        <v>234</v>
      </c>
      <c r="BM430" s="1" t="s">
        <v>7387</v>
      </c>
      <c r="BN430" s="1"/>
      <c r="BO430" s="1" t="s">
        <v>410</v>
      </c>
      <c r="BP430" s="1"/>
      <c r="BQ430" s="1"/>
      <c r="BR430" s="1" t="s">
        <v>101</v>
      </c>
      <c r="BS430" s="1" t="s">
        <v>7388</v>
      </c>
      <c r="BT430" s="1" t="str">
        <f aca="false">HYPERLINK("https%3A%2F%2Fwww.webofscience.com%2Fwos%2Fwoscc%2Ffull-record%2FWOS:000424669900010","View Full Record in Web of Science")</f>
        <v>View Full Record in Web of Science</v>
      </c>
    </row>
    <row r="431" customFormat="false" ht="12.75" hidden="false" customHeight="false" outlineLevel="0" collapsed="false">
      <c r="A431" s="1" t="s">
        <v>72</v>
      </c>
      <c r="B431" s="1" t="s">
        <v>7389</v>
      </c>
      <c r="C431" s="1"/>
      <c r="D431" s="1"/>
      <c r="E431" s="1"/>
      <c r="F431" s="1" t="s">
        <v>7390</v>
      </c>
      <c r="G431" s="1"/>
      <c r="H431" s="1" t="s">
        <v>7391</v>
      </c>
      <c r="I431" s="1" t="s">
        <v>7392</v>
      </c>
      <c r="J431" s="1" t="s">
        <v>1122</v>
      </c>
      <c r="K431" s="1"/>
      <c r="L431" s="1"/>
      <c r="M431" s="1" t="s">
        <v>77</v>
      </c>
      <c r="N431" s="1" t="s">
        <v>78</v>
      </c>
      <c r="O431" s="1"/>
      <c r="P431" s="1"/>
      <c r="Q431" s="1"/>
      <c r="R431" s="1"/>
      <c r="S431" s="1"/>
      <c r="T431" s="1"/>
      <c r="U431" s="1" t="s">
        <v>7393</v>
      </c>
      <c r="V431" s="1" t="s">
        <v>7394</v>
      </c>
      <c r="W431" s="1" t="s">
        <v>7395</v>
      </c>
      <c r="X431" s="1" t="s">
        <v>7396</v>
      </c>
      <c r="Y431" s="1" t="s">
        <v>7397</v>
      </c>
      <c r="Z431" s="1" t="s">
        <v>7398</v>
      </c>
      <c r="AA431" s="1" t="s">
        <v>7399</v>
      </c>
      <c r="AB431" s="1" t="s">
        <v>7400</v>
      </c>
      <c r="AC431" s="1" t="s">
        <v>7401</v>
      </c>
      <c r="AD431" s="1" t="s">
        <v>87</v>
      </c>
      <c r="AE431" s="1"/>
      <c r="AF431" s="1"/>
      <c r="AG431" s="1" t="n">
        <v>26</v>
      </c>
      <c r="AH431" s="1" t="n">
        <v>15</v>
      </c>
      <c r="AI431" s="1" t="n">
        <v>15</v>
      </c>
      <c r="AJ431" s="1" t="n">
        <v>0</v>
      </c>
      <c r="AK431" s="1" t="n">
        <v>15</v>
      </c>
      <c r="AL431" s="1" t="s">
        <v>183</v>
      </c>
      <c r="AM431" s="1" t="s">
        <v>184</v>
      </c>
      <c r="AN431" s="1" t="s">
        <v>3265</v>
      </c>
      <c r="AO431" s="1" t="s">
        <v>1130</v>
      </c>
      <c r="AP431" s="1"/>
      <c r="AQ431" s="1"/>
      <c r="AR431" s="1" t="s">
        <v>1132</v>
      </c>
      <c r="AS431" s="1" t="s">
        <v>1133</v>
      </c>
      <c r="AT431" s="1" t="s">
        <v>7402</v>
      </c>
      <c r="AU431" s="1" t="n">
        <v>2012</v>
      </c>
      <c r="AV431" s="1" t="n">
        <v>41</v>
      </c>
      <c r="AW431" s="1" t="n">
        <v>6</v>
      </c>
      <c r="AX431" s="1"/>
      <c r="AY431" s="1"/>
      <c r="AZ431" s="1"/>
      <c r="BA431" s="1"/>
      <c r="BB431" s="1" t="n">
        <v>803</v>
      </c>
      <c r="BC431" s="1" t="n">
        <v>810</v>
      </c>
      <c r="BD431" s="1"/>
      <c r="BE431" s="1" t="s">
        <v>7403</v>
      </c>
      <c r="BF431" s="1" t="str">
        <f aca="false">HYPERLINK("http://dx.doi.org/10.1080/15374416.2012.675569","http://dx.doi.org/10.1080/15374416.2012.675569")</f>
        <v>http://dx.doi.org/10.1080/15374416.2012.675569</v>
      </c>
      <c r="BG431" s="1"/>
      <c r="BH431" s="1"/>
      <c r="BI431" s="1" t="n">
        <v>8</v>
      </c>
      <c r="BJ431" s="1" t="s">
        <v>1136</v>
      </c>
      <c r="BK431" s="1" t="s">
        <v>97</v>
      </c>
      <c r="BL431" s="1" t="s">
        <v>98</v>
      </c>
      <c r="BM431" s="1" t="s">
        <v>7404</v>
      </c>
      <c r="BN431" s="1" t="n">
        <v>22540428</v>
      </c>
      <c r="BO431" s="1" t="s">
        <v>4035</v>
      </c>
      <c r="BP431" s="1"/>
      <c r="BQ431" s="1"/>
      <c r="BR431" s="1" t="s">
        <v>101</v>
      </c>
      <c r="BS431" s="1" t="s">
        <v>7405</v>
      </c>
      <c r="BT431" s="1" t="str">
        <f aca="false">HYPERLINK("https%3A%2F%2Fwww.webofscience.com%2Fwos%2Fwoscc%2Ffull-record%2FWOS:000315218600009","View Full Record in Web of Science")</f>
        <v>View Full Record in Web of Science</v>
      </c>
    </row>
    <row r="432" customFormat="false" ht="12.75" hidden="false" customHeight="false" outlineLevel="0" collapsed="false">
      <c r="A432" s="1" t="s">
        <v>72</v>
      </c>
      <c r="B432" s="1" t="s">
        <v>7406</v>
      </c>
      <c r="C432" s="1"/>
      <c r="D432" s="1"/>
      <c r="E432" s="1"/>
      <c r="F432" s="1" t="s">
        <v>7407</v>
      </c>
      <c r="G432" s="1"/>
      <c r="H432" s="1"/>
      <c r="I432" s="1" t="s">
        <v>7408</v>
      </c>
      <c r="J432" s="1" t="s">
        <v>1142</v>
      </c>
      <c r="K432" s="1"/>
      <c r="L432" s="1"/>
      <c r="M432" s="1" t="s">
        <v>77</v>
      </c>
      <c r="N432" s="1" t="s">
        <v>78</v>
      </c>
      <c r="O432" s="1"/>
      <c r="P432" s="1"/>
      <c r="Q432" s="1"/>
      <c r="R432" s="1"/>
      <c r="S432" s="1"/>
      <c r="T432" s="1" t="s">
        <v>7409</v>
      </c>
      <c r="U432" s="1" t="s">
        <v>7410</v>
      </c>
      <c r="V432" s="1" t="s">
        <v>7411</v>
      </c>
      <c r="W432" s="1" t="s">
        <v>7412</v>
      </c>
      <c r="X432" s="1" t="s">
        <v>7413</v>
      </c>
      <c r="Y432" s="1" t="s">
        <v>7414</v>
      </c>
      <c r="Z432" s="1" t="s">
        <v>7415</v>
      </c>
      <c r="AA432" s="1"/>
      <c r="AB432" s="1" t="s">
        <v>2792</v>
      </c>
      <c r="AC432" s="1"/>
      <c r="AD432" s="1"/>
      <c r="AE432" s="1"/>
      <c r="AF432" s="1"/>
      <c r="AG432" s="1" t="n">
        <v>67</v>
      </c>
      <c r="AH432" s="1" t="n">
        <v>4</v>
      </c>
      <c r="AI432" s="1" t="n">
        <v>4</v>
      </c>
      <c r="AJ432" s="1" t="n">
        <v>1</v>
      </c>
      <c r="AK432" s="1" t="n">
        <v>4</v>
      </c>
      <c r="AL432" s="1" t="s">
        <v>697</v>
      </c>
      <c r="AM432" s="1" t="s">
        <v>497</v>
      </c>
      <c r="AN432" s="1" t="s">
        <v>698</v>
      </c>
      <c r="AO432" s="1" t="s">
        <v>1152</v>
      </c>
      <c r="AP432" s="1" t="s">
        <v>1795</v>
      </c>
      <c r="AQ432" s="1"/>
      <c r="AR432" s="1" t="s">
        <v>1153</v>
      </c>
      <c r="AS432" s="1" t="s">
        <v>1154</v>
      </c>
      <c r="AT432" s="1" t="s">
        <v>541</v>
      </c>
      <c r="AU432" s="1" t="n">
        <v>2022</v>
      </c>
      <c r="AV432" s="1" t="n">
        <v>28</v>
      </c>
      <c r="AW432" s="1" t="n">
        <v>3</v>
      </c>
      <c r="AX432" s="1"/>
      <c r="AY432" s="1"/>
      <c r="AZ432" s="1" t="s">
        <v>164</v>
      </c>
      <c r="BA432" s="1"/>
      <c r="BB432" s="1" t="n">
        <v>427</v>
      </c>
      <c r="BC432" s="1" t="n">
        <v>439</v>
      </c>
      <c r="BD432" s="1"/>
      <c r="BE432" s="1" t="s">
        <v>7416</v>
      </c>
      <c r="BF432" s="1" t="str">
        <f aca="false">HYPERLINK("http://dx.doi.org/10.1037/cdp0000429","http://dx.doi.org/10.1037/cdp0000429")</f>
        <v>http://dx.doi.org/10.1037/cdp0000429</v>
      </c>
      <c r="BG432" s="1"/>
      <c r="BH432" s="1" t="s">
        <v>7417</v>
      </c>
      <c r="BI432" s="1" t="n">
        <v>13</v>
      </c>
      <c r="BJ432" s="1" t="s">
        <v>1156</v>
      </c>
      <c r="BK432" s="1" t="s">
        <v>97</v>
      </c>
      <c r="BL432" s="1" t="s">
        <v>1157</v>
      </c>
      <c r="BM432" s="1" t="s">
        <v>2441</v>
      </c>
      <c r="BN432" s="1" t="n">
        <v>33956466</v>
      </c>
      <c r="BO432" s="1"/>
      <c r="BP432" s="1"/>
      <c r="BQ432" s="1"/>
      <c r="BR432" s="1" t="s">
        <v>101</v>
      </c>
      <c r="BS432" s="1" t="s">
        <v>7418</v>
      </c>
      <c r="BT432" s="1" t="str">
        <f aca="false">HYPERLINK("https%3A%2F%2Fwww.webofscience.com%2Fwos%2Fwoscc%2Ffull-record%2FWOS:000733190200001","View Full Record in Web of Science")</f>
        <v>View Full Record in Web of Science</v>
      </c>
    </row>
    <row r="433" customFormat="false" ht="12.75" hidden="false" customHeight="false" outlineLevel="0" collapsed="false">
      <c r="A433" s="1" t="s">
        <v>72</v>
      </c>
      <c r="B433" s="1" t="s">
        <v>7419</v>
      </c>
      <c r="C433" s="1"/>
      <c r="D433" s="1"/>
      <c r="E433" s="1"/>
      <c r="F433" s="1" t="s">
        <v>7420</v>
      </c>
      <c r="G433" s="1"/>
      <c r="H433" s="1"/>
      <c r="I433" s="1" t="s">
        <v>7421</v>
      </c>
      <c r="J433" s="1" t="s">
        <v>7422</v>
      </c>
      <c r="K433" s="1"/>
      <c r="L433" s="1"/>
      <c r="M433" s="1" t="s">
        <v>77</v>
      </c>
      <c r="N433" s="1" t="s">
        <v>78</v>
      </c>
      <c r="O433" s="1"/>
      <c r="P433" s="1"/>
      <c r="Q433" s="1"/>
      <c r="R433" s="1"/>
      <c r="S433" s="1"/>
      <c r="T433" s="1"/>
      <c r="U433" s="1" t="s">
        <v>7423</v>
      </c>
      <c r="V433" s="1" t="s">
        <v>7424</v>
      </c>
      <c r="W433" s="1" t="s">
        <v>7425</v>
      </c>
      <c r="X433" s="1" t="s">
        <v>7426</v>
      </c>
      <c r="Y433" s="1" t="s">
        <v>7427</v>
      </c>
      <c r="Z433" s="1" t="s">
        <v>7428</v>
      </c>
      <c r="AA433" s="1"/>
      <c r="AB433" s="1" t="s">
        <v>7429</v>
      </c>
      <c r="AC433" s="1" t="s">
        <v>7430</v>
      </c>
      <c r="AD433" s="1" t="s">
        <v>2053</v>
      </c>
      <c r="AE433" s="1"/>
      <c r="AF433" s="1"/>
      <c r="AG433" s="1" t="n">
        <v>40</v>
      </c>
      <c r="AH433" s="1" t="n">
        <v>36</v>
      </c>
      <c r="AI433" s="1" t="n">
        <v>36</v>
      </c>
      <c r="AJ433" s="1" t="n">
        <v>1</v>
      </c>
      <c r="AK433" s="1" t="n">
        <v>16</v>
      </c>
      <c r="AL433" s="1" t="s">
        <v>441</v>
      </c>
      <c r="AM433" s="1" t="s">
        <v>89</v>
      </c>
      <c r="AN433" s="1" t="s">
        <v>442</v>
      </c>
      <c r="AO433" s="1" t="s">
        <v>7431</v>
      </c>
      <c r="AP433" s="1" t="s">
        <v>7432</v>
      </c>
      <c r="AQ433" s="1"/>
      <c r="AR433" s="1" t="s">
        <v>7433</v>
      </c>
      <c r="AS433" s="1" t="s">
        <v>7434</v>
      </c>
      <c r="AT433" s="1" t="s">
        <v>680</v>
      </c>
      <c r="AU433" s="1" t="n">
        <v>2011</v>
      </c>
      <c r="AV433" s="1" t="n">
        <v>43</v>
      </c>
      <c r="AW433" s="1" t="n">
        <v>4</v>
      </c>
      <c r="AX433" s="1"/>
      <c r="AY433" s="1"/>
      <c r="AZ433" s="1"/>
      <c r="BA433" s="1"/>
      <c r="BB433" s="1" t="n">
        <v>247</v>
      </c>
      <c r="BC433" s="1" t="n">
        <v>254</v>
      </c>
      <c r="BD433" s="1"/>
      <c r="BE433" s="1" t="s">
        <v>7435</v>
      </c>
      <c r="BF433" s="1" t="str">
        <f aca="false">HYPERLINK("http://dx.doi.org/10.1363/4324711","http://dx.doi.org/10.1363/4324711")</f>
        <v>http://dx.doi.org/10.1363/4324711</v>
      </c>
      <c r="BG433" s="1"/>
      <c r="BH433" s="1"/>
      <c r="BI433" s="1" t="n">
        <v>8</v>
      </c>
      <c r="BJ433" s="1" t="s">
        <v>7436</v>
      </c>
      <c r="BK433" s="1" t="s">
        <v>97</v>
      </c>
      <c r="BL433" s="1" t="s">
        <v>7436</v>
      </c>
      <c r="BM433" s="1" t="s">
        <v>7437</v>
      </c>
      <c r="BN433" s="1" t="n">
        <v>22151512</v>
      </c>
      <c r="BO433" s="1" t="s">
        <v>410</v>
      </c>
      <c r="BP433" s="1"/>
      <c r="BQ433" s="1"/>
      <c r="BR433" s="1" t="s">
        <v>101</v>
      </c>
      <c r="BS433" s="1" t="s">
        <v>7438</v>
      </c>
      <c r="BT433" s="1" t="str">
        <f aca="false">HYPERLINK("https%3A%2F%2Fwww.webofscience.com%2Fwos%2Fwoscc%2Ffull-record%2FWOS:000298343300005","View Full Record in Web of Science")</f>
        <v>View Full Record in Web of Science</v>
      </c>
    </row>
    <row r="434" customFormat="false" ht="12.75" hidden="false" customHeight="false" outlineLevel="0" collapsed="false">
      <c r="A434" s="1" t="s">
        <v>72</v>
      </c>
      <c r="B434" s="1" t="s">
        <v>7439</v>
      </c>
      <c r="C434" s="1"/>
      <c r="D434" s="1"/>
      <c r="E434" s="1"/>
      <c r="F434" s="1" t="s">
        <v>7440</v>
      </c>
      <c r="G434" s="1"/>
      <c r="H434" s="1"/>
      <c r="I434" s="1" t="s">
        <v>7441</v>
      </c>
      <c r="J434" s="1" t="s">
        <v>4484</v>
      </c>
      <c r="K434" s="1"/>
      <c r="L434" s="1"/>
      <c r="M434" s="1" t="s">
        <v>77</v>
      </c>
      <c r="N434" s="1" t="s">
        <v>78</v>
      </c>
      <c r="O434" s="1"/>
      <c r="P434" s="1"/>
      <c r="Q434" s="1"/>
      <c r="R434" s="1"/>
      <c r="S434" s="1"/>
      <c r="T434" s="1"/>
      <c r="U434" s="1" t="s">
        <v>7442</v>
      </c>
      <c r="V434" s="1" t="s">
        <v>7443</v>
      </c>
      <c r="W434" s="1" t="s">
        <v>7444</v>
      </c>
      <c r="X434" s="1" t="s">
        <v>6025</v>
      </c>
      <c r="Y434" s="1" t="s">
        <v>7445</v>
      </c>
      <c r="Z434" s="1"/>
      <c r="AA434" s="1"/>
      <c r="AB434" s="1"/>
      <c r="AC434" s="1"/>
      <c r="AD434" s="1"/>
      <c r="AE434" s="1"/>
      <c r="AF434" s="1"/>
      <c r="AG434" s="1" t="n">
        <v>80</v>
      </c>
      <c r="AH434" s="1" t="n">
        <v>51</v>
      </c>
      <c r="AI434" s="1" t="n">
        <v>51</v>
      </c>
      <c r="AJ434" s="1" t="n">
        <v>0</v>
      </c>
      <c r="AK434" s="1" t="n">
        <v>11</v>
      </c>
      <c r="AL434" s="1" t="s">
        <v>117</v>
      </c>
      <c r="AM434" s="1" t="s">
        <v>118</v>
      </c>
      <c r="AN434" s="1" t="s">
        <v>119</v>
      </c>
      <c r="AO434" s="1" t="s">
        <v>4489</v>
      </c>
      <c r="AP434" s="1" t="s">
        <v>4490</v>
      </c>
      <c r="AQ434" s="1"/>
      <c r="AR434" s="1" t="s">
        <v>4491</v>
      </c>
      <c r="AS434" s="1" t="s">
        <v>4492</v>
      </c>
      <c r="AT434" s="1" t="s">
        <v>94</v>
      </c>
      <c r="AU434" s="1" t="n">
        <v>2011</v>
      </c>
      <c r="AV434" s="1" t="n">
        <v>113</v>
      </c>
      <c r="AW434" s="1" t="n">
        <v>8</v>
      </c>
      <c r="AX434" s="1"/>
      <c r="AY434" s="1"/>
      <c r="AZ434" s="1"/>
      <c r="BA434" s="1"/>
      <c r="BB434" s="1" t="n">
        <v>1633</v>
      </c>
      <c r="BC434" s="1" t="n">
        <v>1667</v>
      </c>
      <c r="BD434" s="1"/>
      <c r="BE434" s="1"/>
      <c r="BF434" s="1"/>
      <c r="BG434" s="1"/>
      <c r="BH434" s="1"/>
      <c r="BI434" s="1" t="n">
        <v>35</v>
      </c>
      <c r="BJ434" s="1" t="s">
        <v>365</v>
      </c>
      <c r="BK434" s="1" t="s">
        <v>97</v>
      </c>
      <c r="BL434" s="1" t="s">
        <v>365</v>
      </c>
      <c r="BM434" s="1" t="s">
        <v>7446</v>
      </c>
      <c r="BN434" s="1"/>
      <c r="BO434" s="1"/>
      <c r="BP434" s="1"/>
      <c r="BQ434" s="1"/>
      <c r="BR434" s="1" t="s">
        <v>101</v>
      </c>
      <c r="BS434" s="1" t="s">
        <v>7447</v>
      </c>
      <c r="BT434" s="1" t="str">
        <f aca="false">HYPERLINK("https%3A%2F%2Fwww.webofscience.com%2Fwos%2Fwoscc%2Ffull-record%2FWOS:000297994800002","View Full Record in Web of Science")</f>
        <v>View Full Record in Web of Science</v>
      </c>
    </row>
    <row r="435" customFormat="false" ht="12.75" hidden="false" customHeight="false" outlineLevel="0" collapsed="false">
      <c r="A435" s="1" t="s">
        <v>72</v>
      </c>
      <c r="B435" s="1" t="s">
        <v>7448</v>
      </c>
      <c r="C435" s="1"/>
      <c r="D435" s="1"/>
      <c r="E435" s="1"/>
      <c r="F435" s="1" t="s">
        <v>7449</v>
      </c>
      <c r="G435" s="1"/>
      <c r="H435" s="1"/>
      <c r="I435" s="1" t="s">
        <v>7450</v>
      </c>
      <c r="J435" s="1" t="s">
        <v>947</v>
      </c>
      <c r="K435" s="1"/>
      <c r="L435" s="1"/>
      <c r="M435" s="1" t="s">
        <v>77</v>
      </c>
      <c r="N435" s="1" t="s">
        <v>78</v>
      </c>
      <c r="O435" s="1"/>
      <c r="P435" s="1"/>
      <c r="Q435" s="1"/>
      <c r="R435" s="1"/>
      <c r="S435" s="1"/>
      <c r="T435" s="1" t="s">
        <v>7451</v>
      </c>
      <c r="U435" s="1" t="s">
        <v>7452</v>
      </c>
      <c r="V435" s="1" t="s">
        <v>7453</v>
      </c>
      <c r="W435" s="1" t="s">
        <v>7454</v>
      </c>
      <c r="X435" s="1" t="s">
        <v>7455</v>
      </c>
      <c r="Y435" s="1" t="s">
        <v>7456</v>
      </c>
      <c r="Z435" s="1" t="s">
        <v>7457</v>
      </c>
      <c r="AA435" s="1"/>
      <c r="AB435" s="1"/>
      <c r="AC435" s="1" t="s">
        <v>5430</v>
      </c>
      <c r="AD435" s="1" t="s">
        <v>5430</v>
      </c>
      <c r="AE435" s="1" t="s">
        <v>7458</v>
      </c>
      <c r="AF435" s="1"/>
      <c r="AG435" s="1" t="n">
        <v>58</v>
      </c>
      <c r="AH435" s="1" t="n">
        <v>1</v>
      </c>
      <c r="AI435" s="1" t="n">
        <v>1</v>
      </c>
      <c r="AJ435" s="1" t="n">
        <v>0</v>
      </c>
      <c r="AK435" s="1" t="n">
        <v>4</v>
      </c>
      <c r="AL435" s="1" t="s">
        <v>401</v>
      </c>
      <c r="AM435" s="1" t="s">
        <v>251</v>
      </c>
      <c r="AN435" s="1" t="s">
        <v>733</v>
      </c>
      <c r="AO435" s="1" t="s">
        <v>958</v>
      </c>
      <c r="AP435" s="1" t="s">
        <v>959</v>
      </c>
      <c r="AQ435" s="1"/>
      <c r="AR435" s="1" t="s">
        <v>960</v>
      </c>
      <c r="AS435" s="1" t="s">
        <v>961</v>
      </c>
      <c r="AT435" s="1" t="s">
        <v>680</v>
      </c>
      <c r="AU435" s="1" t="n">
        <v>2022</v>
      </c>
      <c r="AV435" s="1" t="n">
        <v>51</v>
      </c>
      <c r="AW435" s="1" t="n">
        <v>6</v>
      </c>
      <c r="AX435" s="1"/>
      <c r="AY435" s="1"/>
      <c r="AZ435" s="1"/>
      <c r="BA435" s="1"/>
      <c r="BB435" s="1" t="n">
        <v>1063</v>
      </c>
      <c r="BC435" s="1" t="n">
        <v>1089</v>
      </c>
      <c r="BD435" s="1"/>
      <c r="BE435" s="1" t="s">
        <v>7459</v>
      </c>
      <c r="BF435" s="1" t="str">
        <f aca="false">HYPERLINK("http://dx.doi.org/10.1007/s10566-021-09669-3","http://dx.doi.org/10.1007/s10566-021-09669-3")</f>
        <v>http://dx.doi.org/10.1007/s10566-021-09669-3</v>
      </c>
      <c r="BG435" s="1"/>
      <c r="BH435" s="1" t="s">
        <v>982</v>
      </c>
      <c r="BI435" s="1" t="n">
        <v>27</v>
      </c>
      <c r="BJ435" s="1" t="s">
        <v>259</v>
      </c>
      <c r="BK435" s="1" t="s">
        <v>97</v>
      </c>
      <c r="BL435" s="1" t="s">
        <v>98</v>
      </c>
      <c r="BM435" s="1" t="s">
        <v>7460</v>
      </c>
      <c r="BN435" s="1"/>
      <c r="BO435" s="1"/>
      <c r="BP435" s="1"/>
      <c r="BQ435" s="1"/>
      <c r="BR435" s="1" t="s">
        <v>101</v>
      </c>
      <c r="BS435" s="1" t="s">
        <v>7461</v>
      </c>
      <c r="BT435" s="1" t="str">
        <f aca="false">HYPERLINK("https%3A%2F%2Fwww.webofscience.com%2Fwos%2Fwoscc%2Ffull-record%2FWOS:000737709800001","View Full Record in Web of Science")</f>
        <v>View Full Record in Web of Science</v>
      </c>
    </row>
    <row r="436" customFormat="false" ht="12.75" hidden="false" customHeight="false" outlineLevel="0" collapsed="false">
      <c r="A436" s="1" t="s">
        <v>72</v>
      </c>
      <c r="B436" s="1" t="s">
        <v>7462</v>
      </c>
      <c r="C436" s="1"/>
      <c r="D436" s="1"/>
      <c r="E436" s="1"/>
      <c r="F436" s="1" t="s">
        <v>7463</v>
      </c>
      <c r="G436" s="1"/>
      <c r="H436" s="1"/>
      <c r="I436" s="1" t="s">
        <v>7464</v>
      </c>
      <c r="J436" s="1" t="s">
        <v>4733</v>
      </c>
      <c r="K436" s="1"/>
      <c r="L436" s="1"/>
      <c r="M436" s="1" t="s">
        <v>77</v>
      </c>
      <c r="N436" s="1" t="s">
        <v>78</v>
      </c>
      <c r="O436" s="1"/>
      <c r="P436" s="1"/>
      <c r="Q436" s="1"/>
      <c r="R436" s="1"/>
      <c r="S436" s="1"/>
      <c r="T436" s="1" t="s">
        <v>7465</v>
      </c>
      <c r="U436" s="1" t="s">
        <v>7466</v>
      </c>
      <c r="V436" s="1" t="s">
        <v>7467</v>
      </c>
      <c r="W436" s="1" t="s">
        <v>7468</v>
      </c>
      <c r="X436" s="1" t="s">
        <v>7469</v>
      </c>
      <c r="Y436" s="1" t="s">
        <v>7470</v>
      </c>
      <c r="Z436" s="1" t="s">
        <v>7471</v>
      </c>
      <c r="AA436" s="1"/>
      <c r="AB436" s="1" t="s">
        <v>7472</v>
      </c>
      <c r="AC436" s="1" t="s">
        <v>7473</v>
      </c>
      <c r="AD436" s="1" t="s">
        <v>2105</v>
      </c>
      <c r="AE436" s="1" t="s">
        <v>7474</v>
      </c>
      <c r="AF436" s="1"/>
      <c r="AG436" s="1" t="n">
        <v>63</v>
      </c>
      <c r="AH436" s="1" t="n">
        <v>30</v>
      </c>
      <c r="AI436" s="1" t="n">
        <v>31</v>
      </c>
      <c r="AJ436" s="1" t="n">
        <v>0</v>
      </c>
      <c r="AK436" s="1" t="n">
        <v>22</v>
      </c>
      <c r="AL436" s="1" t="s">
        <v>496</v>
      </c>
      <c r="AM436" s="1" t="s">
        <v>497</v>
      </c>
      <c r="AN436" s="1" t="s">
        <v>498</v>
      </c>
      <c r="AO436" s="1" t="s">
        <v>4743</v>
      </c>
      <c r="AP436" s="1" t="s">
        <v>4744</v>
      </c>
      <c r="AQ436" s="1"/>
      <c r="AR436" s="1" t="s">
        <v>4745</v>
      </c>
      <c r="AS436" s="1" t="s">
        <v>4746</v>
      </c>
      <c r="AT436" s="1" t="s">
        <v>541</v>
      </c>
      <c r="AU436" s="1" t="n">
        <v>2015</v>
      </c>
      <c r="AV436" s="1" t="n">
        <v>34</v>
      </c>
      <c r="AW436" s="1" t="n">
        <v>7</v>
      </c>
      <c r="AX436" s="1"/>
      <c r="AY436" s="1"/>
      <c r="AZ436" s="1"/>
      <c r="BA436" s="1"/>
      <c r="BB436" s="1" t="n">
        <v>697</v>
      </c>
      <c r="BC436" s="1" t="n">
        <v>708</v>
      </c>
      <c r="BD436" s="1"/>
      <c r="BE436" s="1" t="s">
        <v>7475</v>
      </c>
      <c r="BF436" s="1" t="str">
        <f aca="false">HYPERLINK("http://dx.doi.org/10.1037/hea0000150","http://dx.doi.org/10.1037/hea0000150")</f>
        <v>http://dx.doi.org/10.1037/hea0000150</v>
      </c>
      <c r="BG436" s="1"/>
      <c r="BH436" s="1"/>
      <c r="BI436" s="1" t="n">
        <v>12</v>
      </c>
      <c r="BJ436" s="1" t="s">
        <v>4748</v>
      </c>
      <c r="BK436" s="1" t="s">
        <v>1582</v>
      </c>
      <c r="BL436" s="1" t="s">
        <v>98</v>
      </c>
      <c r="BM436" s="1" t="s">
        <v>7476</v>
      </c>
      <c r="BN436" s="1" t="n">
        <v>25222086</v>
      </c>
      <c r="BO436" s="1" t="s">
        <v>4035</v>
      </c>
      <c r="BP436" s="1"/>
      <c r="BQ436" s="1"/>
      <c r="BR436" s="1" t="s">
        <v>101</v>
      </c>
      <c r="BS436" s="1" t="s">
        <v>7477</v>
      </c>
      <c r="BT436" s="1" t="str">
        <f aca="false">HYPERLINK("https%3A%2F%2Fwww.webofscience.com%2Fwos%2Fwoscc%2Ffull-record%2FWOS:000356593100002","View Full Record in Web of Science")</f>
        <v>View Full Record in Web of Science</v>
      </c>
    </row>
    <row r="437" customFormat="false" ht="12.75" hidden="false" customHeight="false" outlineLevel="0" collapsed="false">
      <c r="A437" s="1" t="s">
        <v>72</v>
      </c>
      <c r="B437" s="1" t="s">
        <v>7478</v>
      </c>
      <c r="C437" s="1"/>
      <c r="D437" s="1"/>
      <c r="E437" s="1"/>
      <c r="F437" s="1" t="s">
        <v>7479</v>
      </c>
      <c r="G437" s="1"/>
      <c r="H437" s="1"/>
      <c r="I437" s="1" t="s">
        <v>7480</v>
      </c>
      <c r="J437" s="1" t="s">
        <v>1340</v>
      </c>
      <c r="K437" s="1"/>
      <c r="L437" s="1"/>
      <c r="M437" s="1" t="s">
        <v>77</v>
      </c>
      <c r="N437" s="1" t="s">
        <v>78</v>
      </c>
      <c r="O437" s="1"/>
      <c r="P437" s="1"/>
      <c r="Q437" s="1"/>
      <c r="R437" s="1"/>
      <c r="S437" s="1"/>
      <c r="T437" s="1" t="s">
        <v>7481</v>
      </c>
      <c r="U437" s="1" t="s">
        <v>7482</v>
      </c>
      <c r="V437" s="1" t="s">
        <v>7483</v>
      </c>
      <c r="W437" s="1" t="s">
        <v>7484</v>
      </c>
      <c r="X437" s="1" t="s">
        <v>7485</v>
      </c>
      <c r="Y437" s="1" t="s">
        <v>7486</v>
      </c>
      <c r="Z437" s="1" t="s">
        <v>7487</v>
      </c>
      <c r="AA437" s="1"/>
      <c r="AB437" s="1"/>
      <c r="AC437" s="1" t="s">
        <v>5226</v>
      </c>
      <c r="AD437" s="1" t="s">
        <v>5227</v>
      </c>
      <c r="AE437" s="1" t="s">
        <v>7488</v>
      </c>
      <c r="AF437" s="1"/>
      <c r="AG437" s="1" t="n">
        <v>48</v>
      </c>
      <c r="AH437" s="1" t="n">
        <v>16</v>
      </c>
      <c r="AI437" s="1" t="n">
        <v>17</v>
      </c>
      <c r="AJ437" s="1" t="n">
        <v>4</v>
      </c>
      <c r="AK437" s="1" t="n">
        <v>24</v>
      </c>
      <c r="AL437" s="1" t="s">
        <v>496</v>
      </c>
      <c r="AM437" s="1" t="s">
        <v>497</v>
      </c>
      <c r="AN437" s="1" t="s">
        <v>498</v>
      </c>
      <c r="AO437" s="1" t="s">
        <v>1350</v>
      </c>
      <c r="AP437" s="1" t="s">
        <v>1351</v>
      </c>
      <c r="AQ437" s="1"/>
      <c r="AR437" s="1" t="s">
        <v>1352</v>
      </c>
      <c r="AS437" s="1" t="s">
        <v>1353</v>
      </c>
      <c r="AT437" s="1" t="s">
        <v>94</v>
      </c>
      <c r="AU437" s="1" t="n">
        <v>2016</v>
      </c>
      <c r="AV437" s="1" t="n">
        <v>30</v>
      </c>
      <c r="AW437" s="1" t="n">
        <v>5</v>
      </c>
      <c r="AX437" s="1"/>
      <c r="AY437" s="1"/>
      <c r="AZ437" s="1"/>
      <c r="BA437" s="1"/>
      <c r="BB437" s="1" t="n">
        <v>523</v>
      </c>
      <c r="BC437" s="1" t="n">
        <v>532</v>
      </c>
      <c r="BD437" s="1"/>
      <c r="BE437" s="1" t="s">
        <v>7489</v>
      </c>
      <c r="BF437" s="1" t="str">
        <f aca="false">HYPERLINK("http://dx.doi.org/10.1037/fam0000169","http://dx.doi.org/10.1037/fam0000169")</f>
        <v>http://dx.doi.org/10.1037/fam0000169</v>
      </c>
      <c r="BG437" s="1"/>
      <c r="BH437" s="1"/>
      <c r="BI437" s="1" t="n">
        <v>10</v>
      </c>
      <c r="BJ437" s="1" t="s">
        <v>640</v>
      </c>
      <c r="BK437" s="1" t="s">
        <v>97</v>
      </c>
      <c r="BL437" s="1" t="s">
        <v>641</v>
      </c>
      <c r="BM437" s="1" t="s">
        <v>7490</v>
      </c>
      <c r="BN437" s="1" t="n">
        <v>26571195</v>
      </c>
      <c r="BO437" s="1" t="s">
        <v>3232</v>
      </c>
      <c r="BP437" s="1"/>
      <c r="BQ437" s="1"/>
      <c r="BR437" s="1" t="s">
        <v>101</v>
      </c>
      <c r="BS437" s="1" t="s">
        <v>7491</v>
      </c>
      <c r="BT437" s="1" t="str">
        <f aca="false">HYPERLINK("https%3A%2F%2Fwww.webofscience.com%2Fwos%2Fwoscc%2Ffull-record%2FWOS:000383101700001","View Full Record in Web of Science")</f>
        <v>View Full Record in Web of Science</v>
      </c>
    </row>
    <row r="438" customFormat="false" ht="12.75" hidden="false" customHeight="false" outlineLevel="0" collapsed="false">
      <c r="A438" s="1" t="s">
        <v>72</v>
      </c>
      <c r="B438" s="1" t="s">
        <v>7492</v>
      </c>
      <c r="C438" s="1"/>
      <c r="D438" s="1"/>
      <c r="E438" s="1"/>
      <c r="F438" s="1" t="s">
        <v>7493</v>
      </c>
      <c r="G438" s="1"/>
      <c r="H438" s="1"/>
      <c r="I438" s="1" t="s">
        <v>7494</v>
      </c>
      <c r="J438" s="1" t="s">
        <v>7495</v>
      </c>
      <c r="K438" s="1"/>
      <c r="L438" s="1"/>
      <c r="M438" s="1" t="s">
        <v>77</v>
      </c>
      <c r="N438" s="1" t="s">
        <v>78</v>
      </c>
      <c r="O438" s="1"/>
      <c r="P438" s="1"/>
      <c r="Q438" s="1"/>
      <c r="R438" s="1"/>
      <c r="S438" s="1"/>
      <c r="T438" s="1" t="s">
        <v>7496</v>
      </c>
      <c r="U438" s="1" t="s">
        <v>7497</v>
      </c>
      <c r="V438" s="1" t="s">
        <v>7498</v>
      </c>
      <c r="W438" s="1" t="s">
        <v>7499</v>
      </c>
      <c r="X438" s="1" t="s">
        <v>2034</v>
      </c>
      <c r="Y438" s="1" t="s">
        <v>7500</v>
      </c>
      <c r="Z438" s="1" t="s">
        <v>7501</v>
      </c>
      <c r="AA438" s="1" t="s">
        <v>7254</v>
      </c>
      <c r="AB438" s="1" t="s">
        <v>7502</v>
      </c>
      <c r="AC438" s="1" t="s">
        <v>7503</v>
      </c>
      <c r="AD438" s="1" t="s">
        <v>7503</v>
      </c>
      <c r="AE438" s="1" t="s">
        <v>7504</v>
      </c>
      <c r="AF438" s="1"/>
      <c r="AG438" s="1" t="n">
        <v>30</v>
      </c>
      <c r="AH438" s="1" t="n">
        <v>6</v>
      </c>
      <c r="AI438" s="1" t="n">
        <v>6</v>
      </c>
      <c r="AJ438" s="1" t="n">
        <v>0</v>
      </c>
      <c r="AK438" s="1" t="n">
        <v>18</v>
      </c>
      <c r="AL438" s="1" t="s">
        <v>273</v>
      </c>
      <c r="AM438" s="1" t="s">
        <v>274</v>
      </c>
      <c r="AN438" s="1" t="s">
        <v>275</v>
      </c>
      <c r="AO438" s="1" t="s">
        <v>7505</v>
      </c>
      <c r="AP438" s="1" t="s">
        <v>7506</v>
      </c>
      <c r="AQ438" s="1"/>
      <c r="AR438" s="1" t="s">
        <v>7507</v>
      </c>
      <c r="AS438" s="1" t="s">
        <v>7508</v>
      </c>
      <c r="AT438" s="1" t="s">
        <v>94</v>
      </c>
      <c r="AU438" s="1" t="n">
        <v>2019</v>
      </c>
      <c r="AV438" s="1" t="n">
        <v>94</v>
      </c>
      <c r="AW438" s="1"/>
      <c r="AX438" s="1"/>
      <c r="AY438" s="1"/>
      <c r="AZ438" s="1"/>
      <c r="BA438" s="1"/>
      <c r="BB438" s="1"/>
      <c r="BC438" s="1"/>
      <c r="BD438" s="1" t="n">
        <v>104038</v>
      </c>
      <c r="BE438" s="1" t="s">
        <v>7509</v>
      </c>
      <c r="BF438" s="1" t="str">
        <f aca="false">HYPERLINK("http://dx.doi.org/10.1016/j.chiabu.2019.104038","http://dx.doi.org/10.1016/j.chiabu.2019.104038")</f>
        <v>http://dx.doi.org/10.1016/j.chiabu.2019.104038</v>
      </c>
      <c r="BG438" s="1"/>
      <c r="BH438" s="1"/>
      <c r="BI438" s="1" t="n">
        <v>8</v>
      </c>
      <c r="BJ438" s="1" t="s">
        <v>7510</v>
      </c>
      <c r="BK438" s="1" t="s">
        <v>97</v>
      </c>
      <c r="BL438" s="1" t="s">
        <v>7511</v>
      </c>
      <c r="BM438" s="1" t="s">
        <v>7512</v>
      </c>
      <c r="BN438" s="1" t="n">
        <v>31181397</v>
      </c>
      <c r="BO438" s="1"/>
      <c r="BP438" s="1"/>
      <c r="BQ438" s="1"/>
      <c r="BR438" s="1" t="s">
        <v>101</v>
      </c>
      <c r="BS438" s="1" t="s">
        <v>7513</v>
      </c>
      <c r="BT438" s="1" t="str">
        <f aca="false">HYPERLINK("https%3A%2F%2Fwww.webofscience.com%2Fwos%2Fwoscc%2Ffull-record%2FWOS:000478106700007","View Full Record in Web of Science")</f>
        <v>View Full Record in Web of Science</v>
      </c>
    </row>
    <row r="439" customFormat="false" ht="12.75" hidden="false" customHeight="false" outlineLevel="0" collapsed="false">
      <c r="A439" s="1" t="s">
        <v>72</v>
      </c>
      <c r="B439" s="1" t="s">
        <v>7514</v>
      </c>
      <c r="C439" s="1"/>
      <c r="D439" s="1"/>
      <c r="E439" s="1"/>
      <c r="F439" s="1" t="s">
        <v>7515</v>
      </c>
      <c r="G439" s="1"/>
      <c r="H439" s="1"/>
      <c r="I439" s="1" t="s">
        <v>7516</v>
      </c>
      <c r="J439" s="1" t="s">
        <v>7517</v>
      </c>
      <c r="K439" s="1"/>
      <c r="L439" s="1"/>
      <c r="M439" s="1" t="s">
        <v>77</v>
      </c>
      <c r="N439" s="1" t="s">
        <v>78</v>
      </c>
      <c r="O439" s="1"/>
      <c r="P439" s="1"/>
      <c r="Q439" s="1"/>
      <c r="R439" s="1"/>
      <c r="S439" s="1"/>
      <c r="T439" s="1" t="s">
        <v>7518</v>
      </c>
      <c r="U439" s="1" t="s">
        <v>7519</v>
      </c>
      <c r="V439" s="1" t="s">
        <v>7520</v>
      </c>
      <c r="W439" s="1" t="s">
        <v>7521</v>
      </c>
      <c r="X439" s="1" t="s">
        <v>7522</v>
      </c>
      <c r="Y439" s="1" t="s">
        <v>7523</v>
      </c>
      <c r="Z439" s="1" t="s">
        <v>7524</v>
      </c>
      <c r="AA439" s="1" t="s">
        <v>7525</v>
      </c>
      <c r="AB439" s="1" t="s">
        <v>7526</v>
      </c>
      <c r="AC439" s="1" t="s">
        <v>2034</v>
      </c>
      <c r="AD439" s="1" t="s">
        <v>2034</v>
      </c>
      <c r="AE439" s="1" t="s">
        <v>7527</v>
      </c>
      <c r="AF439" s="1"/>
      <c r="AG439" s="1" t="n">
        <v>59</v>
      </c>
      <c r="AH439" s="1" t="n">
        <v>2</v>
      </c>
      <c r="AI439" s="1" t="n">
        <v>2</v>
      </c>
      <c r="AJ439" s="1" t="n">
        <v>2</v>
      </c>
      <c r="AK439" s="1" t="n">
        <v>14</v>
      </c>
      <c r="AL439" s="1" t="s">
        <v>117</v>
      </c>
      <c r="AM439" s="1" t="s">
        <v>118</v>
      </c>
      <c r="AN439" s="1" t="s">
        <v>119</v>
      </c>
      <c r="AO439" s="1" t="s">
        <v>7528</v>
      </c>
      <c r="AP439" s="1" t="s">
        <v>7529</v>
      </c>
      <c r="AQ439" s="1"/>
      <c r="AR439" s="1" t="s">
        <v>7530</v>
      </c>
      <c r="AS439" s="1" t="s">
        <v>7531</v>
      </c>
      <c r="AT439" s="1" t="s">
        <v>767</v>
      </c>
      <c r="AU439" s="1" t="n">
        <v>2021</v>
      </c>
      <c r="AV439" s="1" t="n">
        <v>21</v>
      </c>
      <c r="AW439" s="1" t="n">
        <v>6</v>
      </c>
      <c r="AX439" s="1"/>
      <c r="AY439" s="1"/>
      <c r="AZ439" s="1"/>
      <c r="BA439" s="1"/>
      <c r="BB439" s="1" t="n">
        <v>1512</v>
      </c>
      <c r="BC439" s="1" t="n">
        <v>1532</v>
      </c>
      <c r="BD439" s="1" t="n">
        <v>1468017320957500</v>
      </c>
      <c r="BE439" s="1" t="s">
        <v>7532</v>
      </c>
      <c r="BF439" s="1" t="str">
        <f aca="false">HYPERLINK("http://dx.doi.org/10.1177/1468017320957497","http://dx.doi.org/10.1177/1468017320957497")</f>
        <v>http://dx.doi.org/10.1177/1468017320957497</v>
      </c>
      <c r="BG439" s="1"/>
      <c r="BH439" s="1" t="s">
        <v>1468</v>
      </c>
      <c r="BI439" s="1" t="n">
        <v>21</v>
      </c>
      <c r="BJ439" s="1" t="s">
        <v>234</v>
      </c>
      <c r="BK439" s="1" t="s">
        <v>97</v>
      </c>
      <c r="BL439" s="1" t="s">
        <v>234</v>
      </c>
      <c r="BM439" s="1" t="s">
        <v>7533</v>
      </c>
      <c r="BN439" s="1"/>
      <c r="BO439" s="1"/>
      <c r="BP439" s="1"/>
      <c r="BQ439" s="1"/>
      <c r="BR439" s="1" t="s">
        <v>101</v>
      </c>
      <c r="BS439" s="1" t="s">
        <v>7534</v>
      </c>
      <c r="BT439" s="1" t="str">
        <f aca="false">HYPERLINK("https%3A%2F%2Fwww.webofscience.com%2Fwos%2Fwoscc%2Ffull-record%2FWOS:000572767200001","View Full Record in Web of Science")</f>
        <v>View Full Record in Web of Science</v>
      </c>
    </row>
    <row r="440" customFormat="false" ht="12.75" hidden="false" customHeight="false" outlineLevel="0" collapsed="false">
      <c r="A440" s="1" t="s">
        <v>72</v>
      </c>
      <c r="B440" s="1" t="s">
        <v>7535</v>
      </c>
      <c r="C440" s="1"/>
      <c r="D440" s="1"/>
      <c r="E440" s="1"/>
      <c r="F440" s="1" t="s">
        <v>7536</v>
      </c>
      <c r="G440" s="1"/>
      <c r="H440" s="1"/>
      <c r="I440" s="1" t="s">
        <v>7537</v>
      </c>
      <c r="J440" s="1" t="s">
        <v>7538</v>
      </c>
      <c r="K440" s="1"/>
      <c r="L440" s="1"/>
      <c r="M440" s="1" t="s">
        <v>77</v>
      </c>
      <c r="N440" s="1" t="s">
        <v>78</v>
      </c>
      <c r="O440" s="1"/>
      <c r="P440" s="1"/>
      <c r="Q440" s="1"/>
      <c r="R440" s="1"/>
      <c r="S440" s="1"/>
      <c r="T440" s="1" t="s">
        <v>7539</v>
      </c>
      <c r="U440" s="1" t="s">
        <v>7540</v>
      </c>
      <c r="V440" s="1" t="s">
        <v>7541</v>
      </c>
      <c r="W440" s="1" t="s">
        <v>7542</v>
      </c>
      <c r="X440" s="1" t="s">
        <v>7543</v>
      </c>
      <c r="Y440" s="1" t="s">
        <v>7544</v>
      </c>
      <c r="Z440" s="1" t="s">
        <v>7545</v>
      </c>
      <c r="AA440" s="1"/>
      <c r="AB440" s="1"/>
      <c r="AC440" s="1" t="s">
        <v>7546</v>
      </c>
      <c r="AD440" s="1" t="s">
        <v>7547</v>
      </c>
      <c r="AE440" s="1" t="s">
        <v>7548</v>
      </c>
      <c r="AF440" s="1"/>
      <c r="AG440" s="1" t="n">
        <v>35</v>
      </c>
      <c r="AH440" s="1" t="n">
        <v>22</v>
      </c>
      <c r="AI440" s="1" t="n">
        <v>23</v>
      </c>
      <c r="AJ440" s="1" t="n">
        <v>4</v>
      </c>
      <c r="AK440" s="1" t="n">
        <v>38</v>
      </c>
      <c r="AL440" s="1" t="s">
        <v>273</v>
      </c>
      <c r="AM440" s="1" t="s">
        <v>274</v>
      </c>
      <c r="AN440" s="1" t="s">
        <v>275</v>
      </c>
      <c r="AO440" s="1" t="s">
        <v>7549</v>
      </c>
      <c r="AP440" s="1" t="s">
        <v>7550</v>
      </c>
      <c r="AQ440" s="1"/>
      <c r="AR440" s="1" t="s">
        <v>7551</v>
      </c>
      <c r="AS440" s="1" t="s">
        <v>7552</v>
      </c>
      <c r="AT440" s="1" t="s">
        <v>1003</v>
      </c>
      <c r="AU440" s="1" t="n">
        <v>2016</v>
      </c>
      <c r="AV440" s="1" t="n">
        <v>88</v>
      </c>
      <c r="AW440" s="1"/>
      <c r="AX440" s="1"/>
      <c r="AY440" s="1"/>
      <c r="AZ440" s="1"/>
      <c r="BA440" s="1"/>
      <c r="BB440" s="1" t="n">
        <v>120</v>
      </c>
      <c r="BC440" s="1" t="n">
        <v>124</v>
      </c>
      <c r="BD440" s="1"/>
      <c r="BE440" s="1" t="s">
        <v>7553</v>
      </c>
      <c r="BF440" s="1" t="str">
        <f aca="false">HYPERLINK("http://dx.doi.org/10.1016/j.paid.2015.08.052","http://dx.doi.org/10.1016/j.paid.2015.08.052")</f>
        <v>http://dx.doi.org/10.1016/j.paid.2015.08.052</v>
      </c>
      <c r="BG440" s="1"/>
      <c r="BH440" s="1"/>
      <c r="BI440" s="1" t="n">
        <v>5</v>
      </c>
      <c r="BJ440" s="1" t="s">
        <v>704</v>
      </c>
      <c r="BK440" s="1" t="s">
        <v>97</v>
      </c>
      <c r="BL440" s="1" t="s">
        <v>98</v>
      </c>
      <c r="BM440" s="1" t="s">
        <v>7554</v>
      </c>
      <c r="BN440" s="1" t="n">
        <v>26451065</v>
      </c>
      <c r="BO440" s="1" t="s">
        <v>100</v>
      </c>
      <c r="BP440" s="1"/>
      <c r="BQ440" s="1"/>
      <c r="BR440" s="1" t="s">
        <v>101</v>
      </c>
      <c r="BS440" s="1" t="s">
        <v>7555</v>
      </c>
      <c r="BT440" s="1" t="str">
        <f aca="false">HYPERLINK("https%3A%2F%2Fwww.webofscience.com%2Fwos%2Fwoscc%2Ffull-record%2FWOS:000363828300022","View Full Record in Web of Science")</f>
        <v>View Full Record in Web of Science</v>
      </c>
    </row>
    <row r="441" customFormat="false" ht="12.75" hidden="false" customHeight="false" outlineLevel="0" collapsed="false">
      <c r="A441" s="1" t="s">
        <v>72</v>
      </c>
      <c r="B441" s="1" t="s">
        <v>7556</v>
      </c>
      <c r="C441" s="1"/>
      <c r="D441" s="1"/>
      <c r="E441" s="1"/>
      <c r="F441" s="1" t="s">
        <v>7557</v>
      </c>
      <c r="G441" s="1"/>
      <c r="H441" s="1"/>
      <c r="I441" s="1" t="s">
        <v>7558</v>
      </c>
      <c r="J441" s="1" t="s">
        <v>7559</v>
      </c>
      <c r="K441" s="1"/>
      <c r="L441" s="1"/>
      <c r="M441" s="1" t="s">
        <v>77</v>
      </c>
      <c r="N441" s="1" t="s">
        <v>78</v>
      </c>
      <c r="O441" s="1"/>
      <c r="P441" s="1"/>
      <c r="Q441" s="1"/>
      <c r="R441" s="1"/>
      <c r="S441" s="1"/>
      <c r="T441" s="1" t="s">
        <v>7560</v>
      </c>
      <c r="U441" s="1" t="s">
        <v>7561</v>
      </c>
      <c r="V441" s="1" t="s">
        <v>7562</v>
      </c>
      <c r="W441" s="1" t="s">
        <v>7563</v>
      </c>
      <c r="X441" s="1" t="s">
        <v>7564</v>
      </c>
      <c r="Y441" s="1" t="s">
        <v>7565</v>
      </c>
      <c r="Z441" s="1" t="s">
        <v>7566</v>
      </c>
      <c r="AA441" s="1" t="s">
        <v>7567</v>
      </c>
      <c r="AB441" s="1" t="s">
        <v>7568</v>
      </c>
      <c r="AC441" s="1" t="s">
        <v>7569</v>
      </c>
      <c r="AD441" s="1" t="s">
        <v>7570</v>
      </c>
      <c r="AE441" s="1" t="s">
        <v>7571</v>
      </c>
      <c r="AF441" s="1"/>
      <c r="AG441" s="1" t="n">
        <v>26</v>
      </c>
      <c r="AH441" s="1" t="n">
        <v>10</v>
      </c>
      <c r="AI441" s="1" t="n">
        <v>10</v>
      </c>
      <c r="AJ441" s="1" t="n">
        <v>0</v>
      </c>
      <c r="AK441" s="1" t="n">
        <v>12</v>
      </c>
      <c r="AL441" s="1" t="s">
        <v>7572</v>
      </c>
      <c r="AM441" s="1" t="s">
        <v>7573</v>
      </c>
      <c r="AN441" s="1" t="s">
        <v>7574</v>
      </c>
      <c r="AO441" s="1" t="s">
        <v>7575</v>
      </c>
      <c r="AP441" s="1" t="s">
        <v>7576</v>
      </c>
      <c r="AQ441" s="1"/>
      <c r="AR441" s="1" t="s">
        <v>7577</v>
      </c>
      <c r="AS441" s="1" t="s">
        <v>7578</v>
      </c>
      <c r="AT441" s="1" t="s">
        <v>3479</v>
      </c>
      <c r="AU441" s="1" t="n">
        <v>2012</v>
      </c>
      <c r="AV441" s="1" t="n">
        <v>104</v>
      </c>
      <c r="AW441" s="1" t="s">
        <v>7579</v>
      </c>
      <c r="AX441" s="1"/>
      <c r="AY441" s="1"/>
      <c r="AZ441" s="1"/>
      <c r="BA441" s="1"/>
      <c r="BB441" s="1" t="n">
        <v>412</v>
      </c>
      <c r="BC441" s="1" t="n">
        <v>419</v>
      </c>
      <c r="BD441" s="1"/>
      <c r="BE441" s="1" t="s">
        <v>7580</v>
      </c>
      <c r="BF441" s="1" t="str">
        <f aca="false">HYPERLINK("http://dx.doi.org/10.1016/S0027-9684(15)30194-2","http://dx.doi.org/10.1016/S0027-9684(15)30194-2")</f>
        <v>http://dx.doi.org/10.1016/S0027-9684(15)30194-2</v>
      </c>
      <c r="BG441" s="1"/>
      <c r="BH441" s="1"/>
      <c r="BI441" s="1" t="n">
        <v>8</v>
      </c>
      <c r="BJ441" s="1" t="s">
        <v>5320</v>
      </c>
      <c r="BK441" s="1" t="s">
        <v>1582</v>
      </c>
      <c r="BL441" s="1" t="s">
        <v>5321</v>
      </c>
      <c r="BM441" s="1" t="s">
        <v>7581</v>
      </c>
      <c r="BN441" s="1" t="n">
        <v>23342814</v>
      </c>
      <c r="BO441" s="1"/>
      <c r="BP441" s="1"/>
      <c r="BQ441" s="1"/>
      <c r="BR441" s="1" t="s">
        <v>101</v>
      </c>
      <c r="BS441" s="1" t="s">
        <v>7582</v>
      </c>
      <c r="BT441" s="1" t="str">
        <f aca="false">HYPERLINK("https%3A%2F%2Fwww.webofscience.com%2Fwos%2Fwoscc%2Ffull-record%2FWOS:000313394200002","View Full Record in Web of Science")</f>
        <v>View Full Record in Web of Science</v>
      </c>
    </row>
    <row r="442" customFormat="false" ht="12.75" hidden="false" customHeight="false" outlineLevel="0" collapsed="false">
      <c r="A442" s="1" t="s">
        <v>72</v>
      </c>
      <c r="B442" s="1" t="s">
        <v>7583</v>
      </c>
      <c r="C442" s="1"/>
      <c r="D442" s="1"/>
      <c r="E442" s="1"/>
      <c r="F442" s="1" t="s">
        <v>7584</v>
      </c>
      <c r="G442" s="1"/>
      <c r="H442" s="1"/>
      <c r="I442" s="1" t="s">
        <v>7585</v>
      </c>
      <c r="J442" s="1" t="s">
        <v>265</v>
      </c>
      <c r="K442" s="1"/>
      <c r="L442" s="1"/>
      <c r="M442" s="1" t="s">
        <v>77</v>
      </c>
      <c r="N442" s="1" t="s">
        <v>78</v>
      </c>
      <c r="O442" s="1"/>
      <c r="P442" s="1"/>
      <c r="Q442" s="1"/>
      <c r="R442" s="1"/>
      <c r="S442" s="1"/>
      <c r="T442" s="1" t="s">
        <v>7586</v>
      </c>
      <c r="U442" s="1" t="s">
        <v>7587</v>
      </c>
      <c r="V442" s="1" t="s">
        <v>7588</v>
      </c>
      <c r="W442" s="1" t="s">
        <v>7589</v>
      </c>
      <c r="X442" s="1" t="s">
        <v>7590</v>
      </c>
      <c r="Y442" s="1" t="s">
        <v>7591</v>
      </c>
      <c r="Z442" s="1" t="s">
        <v>7592</v>
      </c>
      <c r="AA442" s="1"/>
      <c r="AB442" s="1" t="s">
        <v>7593</v>
      </c>
      <c r="AC442" s="1"/>
      <c r="AD442" s="1"/>
      <c r="AE442" s="1"/>
      <c r="AF442" s="1"/>
      <c r="AG442" s="1" t="n">
        <v>87</v>
      </c>
      <c r="AH442" s="1" t="n">
        <v>0</v>
      </c>
      <c r="AI442" s="1" t="n">
        <v>0</v>
      </c>
      <c r="AJ442" s="1" t="n">
        <v>0</v>
      </c>
      <c r="AK442" s="1" t="n">
        <v>3</v>
      </c>
      <c r="AL442" s="1" t="s">
        <v>273</v>
      </c>
      <c r="AM442" s="1" t="s">
        <v>274</v>
      </c>
      <c r="AN442" s="1" t="s">
        <v>275</v>
      </c>
      <c r="AO442" s="1" t="s">
        <v>276</v>
      </c>
      <c r="AP442" s="1" t="s">
        <v>277</v>
      </c>
      <c r="AQ442" s="1"/>
      <c r="AR442" s="1" t="s">
        <v>278</v>
      </c>
      <c r="AS442" s="1" t="s">
        <v>279</v>
      </c>
      <c r="AT442" s="1" t="s">
        <v>163</v>
      </c>
      <c r="AU442" s="1" t="n">
        <v>2022</v>
      </c>
      <c r="AV442" s="1" t="n">
        <v>136</v>
      </c>
      <c r="AW442" s="1"/>
      <c r="AX442" s="1"/>
      <c r="AY442" s="1"/>
      <c r="AZ442" s="1"/>
      <c r="BA442" s="1"/>
      <c r="BB442" s="1"/>
      <c r="BC442" s="1"/>
      <c r="BD442" s="1" t="n">
        <v>106427</v>
      </c>
      <c r="BE442" s="1" t="s">
        <v>7594</v>
      </c>
      <c r="BF442" s="1" t="str">
        <f aca="false">HYPERLINK("http://dx.doi.org/10.1016/j.childyouth.2022.106427","http://dx.doi.org/10.1016/j.childyouth.2022.106427")</f>
        <v>http://dx.doi.org/10.1016/j.childyouth.2022.106427</v>
      </c>
      <c r="BG442" s="1"/>
      <c r="BH442" s="1" t="s">
        <v>2485</v>
      </c>
      <c r="BI442" s="1" t="n">
        <v>9</v>
      </c>
      <c r="BJ442" s="1" t="s">
        <v>126</v>
      </c>
      <c r="BK442" s="1" t="s">
        <v>97</v>
      </c>
      <c r="BL442" s="1" t="s">
        <v>126</v>
      </c>
      <c r="BM442" s="1" t="s">
        <v>7595</v>
      </c>
      <c r="BN442" s="1"/>
      <c r="BO442" s="1"/>
      <c r="BP442" s="1"/>
      <c r="BQ442" s="1"/>
      <c r="BR442" s="1" t="s">
        <v>101</v>
      </c>
      <c r="BS442" s="1" t="s">
        <v>7596</v>
      </c>
      <c r="BT442" s="1" t="str">
        <f aca="false">HYPERLINK("https%3A%2F%2Fwww.webofscience.com%2Fwos%2Fwoscc%2Ffull-record%2FWOS:000783948100022","View Full Record in Web of Science")</f>
        <v>View Full Record in Web of Science</v>
      </c>
    </row>
    <row r="443" customFormat="false" ht="12.75" hidden="false" customHeight="false" outlineLevel="0" collapsed="false">
      <c r="A443" s="1" t="s">
        <v>72</v>
      </c>
      <c r="B443" s="1" t="s">
        <v>7597</v>
      </c>
      <c r="C443" s="1"/>
      <c r="D443" s="1"/>
      <c r="E443" s="1"/>
      <c r="F443" s="1" t="s">
        <v>7598</v>
      </c>
      <c r="G443" s="1"/>
      <c r="H443" s="1"/>
      <c r="I443" s="1" t="s">
        <v>7599</v>
      </c>
      <c r="J443" s="1" t="s">
        <v>7600</v>
      </c>
      <c r="K443" s="1"/>
      <c r="L443" s="1"/>
      <c r="M443" s="1" t="s">
        <v>77</v>
      </c>
      <c r="N443" s="1" t="s">
        <v>78</v>
      </c>
      <c r="O443" s="1"/>
      <c r="P443" s="1"/>
      <c r="Q443" s="1"/>
      <c r="R443" s="1"/>
      <c r="S443" s="1"/>
      <c r="T443" s="1" t="s">
        <v>7601</v>
      </c>
      <c r="U443" s="1"/>
      <c r="V443" s="1" t="s">
        <v>7602</v>
      </c>
      <c r="W443" s="1" t="s">
        <v>7603</v>
      </c>
      <c r="X443" s="1" t="s">
        <v>7604</v>
      </c>
      <c r="Y443" s="1" t="s">
        <v>7605</v>
      </c>
      <c r="Z443" s="1"/>
      <c r="AA443" s="1"/>
      <c r="AB443" s="1"/>
      <c r="AC443" s="1"/>
      <c r="AD443" s="1"/>
      <c r="AE443" s="1"/>
      <c r="AF443" s="1"/>
      <c r="AG443" s="1" t="n">
        <v>13</v>
      </c>
      <c r="AH443" s="1" t="n">
        <v>0</v>
      </c>
      <c r="AI443" s="1" t="n">
        <v>0</v>
      </c>
      <c r="AJ443" s="1" t="n">
        <v>0</v>
      </c>
      <c r="AK443" s="1" t="n">
        <v>1</v>
      </c>
      <c r="AL443" s="1" t="s">
        <v>7606</v>
      </c>
      <c r="AM443" s="1" t="s">
        <v>7607</v>
      </c>
      <c r="AN443" s="1" t="s">
        <v>7608</v>
      </c>
      <c r="AO443" s="1" t="s">
        <v>7609</v>
      </c>
      <c r="AP443" s="1"/>
      <c r="AQ443" s="1"/>
      <c r="AR443" s="1" t="s">
        <v>7610</v>
      </c>
      <c r="AS443" s="1" t="s">
        <v>7611</v>
      </c>
      <c r="AT443" s="1"/>
      <c r="AU443" s="1" t="n">
        <v>2018</v>
      </c>
      <c r="AV443" s="1" t="n">
        <v>14</v>
      </c>
      <c r="AW443" s="1" t="n">
        <v>2</v>
      </c>
      <c r="AX443" s="1"/>
      <c r="AY443" s="1"/>
      <c r="AZ443" s="1"/>
      <c r="BA443" s="1"/>
      <c r="BB443" s="1" t="n">
        <v>1</v>
      </c>
      <c r="BC443" s="1" t="n">
        <v>15</v>
      </c>
      <c r="BD443" s="1"/>
      <c r="BE443" s="1"/>
      <c r="BF443" s="1"/>
      <c r="BG443" s="1"/>
      <c r="BH443" s="1"/>
      <c r="BI443" s="1" t="n">
        <v>15</v>
      </c>
      <c r="BJ443" s="1" t="s">
        <v>365</v>
      </c>
      <c r="BK443" s="1" t="s">
        <v>191</v>
      </c>
      <c r="BL443" s="1" t="s">
        <v>365</v>
      </c>
      <c r="BM443" s="1" t="s">
        <v>7612</v>
      </c>
      <c r="BN443" s="1"/>
      <c r="BO443" s="1"/>
      <c r="BP443" s="1"/>
      <c r="BQ443" s="1"/>
      <c r="BR443" s="1" t="s">
        <v>101</v>
      </c>
      <c r="BS443" s="1" t="s">
        <v>7613</v>
      </c>
      <c r="BT443" s="1" t="str">
        <f aca="false">HYPERLINK("https%3A%2F%2Fwww.webofscience.com%2Fwos%2Fwoscc%2Ffull-record%2FWOS:000453067700001","View Full Record in Web of Science")</f>
        <v>View Full Record in Web of Science</v>
      </c>
    </row>
    <row r="444" customFormat="false" ht="12.75" hidden="false" customHeight="false" outlineLevel="0" collapsed="false">
      <c r="A444" s="1" t="s">
        <v>72</v>
      </c>
      <c r="B444" s="1" t="s">
        <v>7614</v>
      </c>
      <c r="C444" s="1"/>
      <c r="D444" s="1"/>
      <c r="E444" s="1"/>
      <c r="F444" s="1" t="s">
        <v>7615</v>
      </c>
      <c r="G444" s="1"/>
      <c r="H444" s="1"/>
      <c r="I444" s="1" t="s">
        <v>7616</v>
      </c>
      <c r="J444" s="1" t="s">
        <v>1655</v>
      </c>
      <c r="K444" s="1"/>
      <c r="L444" s="1"/>
      <c r="M444" s="1" t="s">
        <v>77</v>
      </c>
      <c r="N444" s="1" t="s">
        <v>78</v>
      </c>
      <c r="O444" s="1"/>
      <c r="P444" s="1"/>
      <c r="Q444" s="1"/>
      <c r="R444" s="1"/>
      <c r="S444" s="1"/>
      <c r="T444" s="1" t="s">
        <v>7617</v>
      </c>
      <c r="U444" s="1" t="s">
        <v>7618</v>
      </c>
      <c r="V444" s="1" t="s">
        <v>7619</v>
      </c>
      <c r="W444" s="1" t="s">
        <v>7620</v>
      </c>
      <c r="X444" s="1" t="s">
        <v>7621</v>
      </c>
      <c r="Y444" s="1" t="s">
        <v>7622</v>
      </c>
      <c r="Z444" s="1" t="s">
        <v>7623</v>
      </c>
      <c r="AA444" s="1" t="s">
        <v>7624</v>
      </c>
      <c r="AB444" s="1" t="s">
        <v>7625</v>
      </c>
      <c r="AC444" s="1"/>
      <c r="AD444" s="1"/>
      <c r="AE444" s="1"/>
      <c r="AF444" s="1"/>
      <c r="AG444" s="1" t="n">
        <v>49</v>
      </c>
      <c r="AH444" s="1" t="n">
        <v>4</v>
      </c>
      <c r="AI444" s="1" t="n">
        <v>4</v>
      </c>
      <c r="AJ444" s="1" t="n">
        <v>0</v>
      </c>
      <c r="AK444" s="1" t="n">
        <v>9</v>
      </c>
      <c r="AL444" s="1" t="s">
        <v>117</v>
      </c>
      <c r="AM444" s="1" t="s">
        <v>118</v>
      </c>
      <c r="AN444" s="1" t="s">
        <v>119</v>
      </c>
      <c r="AO444" s="1" t="s">
        <v>1662</v>
      </c>
      <c r="AP444" s="1" t="s">
        <v>1663</v>
      </c>
      <c r="AQ444" s="1"/>
      <c r="AR444" s="1" t="s">
        <v>1664</v>
      </c>
      <c r="AS444" s="1" t="s">
        <v>1665</v>
      </c>
      <c r="AT444" s="1" t="s">
        <v>1968</v>
      </c>
      <c r="AU444" s="1" t="n">
        <v>2011</v>
      </c>
      <c r="AV444" s="1" t="n">
        <v>32</v>
      </c>
      <c r="AW444" s="1" t="n">
        <v>4</v>
      </c>
      <c r="AX444" s="1"/>
      <c r="AY444" s="1"/>
      <c r="AZ444" s="1"/>
      <c r="BA444" s="1"/>
      <c r="BB444" s="1" t="n">
        <v>322</v>
      </c>
      <c r="BC444" s="1" t="n">
        <v>333</v>
      </c>
      <c r="BD444" s="1"/>
      <c r="BE444" s="1" t="s">
        <v>7626</v>
      </c>
      <c r="BF444" s="1" t="str">
        <f aca="false">HYPERLINK("http://dx.doi.org/10.1177/0741932510362203","http://dx.doi.org/10.1177/0741932510362203")</f>
        <v>http://dx.doi.org/10.1177/0741932510362203</v>
      </c>
      <c r="BG444" s="1"/>
      <c r="BH444" s="1"/>
      <c r="BI444" s="1" t="n">
        <v>12</v>
      </c>
      <c r="BJ444" s="1" t="s">
        <v>809</v>
      </c>
      <c r="BK444" s="1" t="s">
        <v>97</v>
      </c>
      <c r="BL444" s="1" t="s">
        <v>365</v>
      </c>
      <c r="BM444" s="1" t="s">
        <v>7627</v>
      </c>
      <c r="BN444" s="1"/>
      <c r="BO444" s="1"/>
      <c r="BP444" s="1"/>
      <c r="BQ444" s="1"/>
      <c r="BR444" s="1" t="s">
        <v>101</v>
      </c>
      <c r="BS444" s="1" t="s">
        <v>7628</v>
      </c>
      <c r="BT444" s="1" t="str">
        <f aca="false">HYPERLINK("https%3A%2F%2Fwww.webofscience.com%2Fwos%2Fwoscc%2Ffull-record%2FWOS:000292315900006","View Full Record in Web of Science")</f>
        <v>View Full Record in Web of Science</v>
      </c>
    </row>
    <row r="445" customFormat="false" ht="12.75" hidden="false" customHeight="false" outlineLevel="0" collapsed="false">
      <c r="A445" s="1" t="s">
        <v>72</v>
      </c>
      <c r="B445" s="1" t="s">
        <v>7629</v>
      </c>
      <c r="C445" s="1"/>
      <c r="D445" s="1"/>
      <c r="E445" s="1"/>
      <c r="F445" s="1" t="s">
        <v>7630</v>
      </c>
      <c r="G445" s="1"/>
      <c r="H445" s="1"/>
      <c r="I445" s="1" t="s">
        <v>7631</v>
      </c>
      <c r="J445" s="1" t="s">
        <v>240</v>
      </c>
      <c r="K445" s="1"/>
      <c r="L445" s="1"/>
      <c r="M445" s="1" t="s">
        <v>77</v>
      </c>
      <c r="N445" s="1" t="s">
        <v>78</v>
      </c>
      <c r="O445" s="1"/>
      <c r="P445" s="1"/>
      <c r="Q445" s="1"/>
      <c r="R445" s="1"/>
      <c r="S445" s="1"/>
      <c r="T445" s="1" t="s">
        <v>7632</v>
      </c>
      <c r="U445" s="1" t="s">
        <v>7633</v>
      </c>
      <c r="V445" s="1" t="s">
        <v>7634</v>
      </c>
      <c r="W445" s="1" t="s">
        <v>7635</v>
      </c>
      <c r="X445" s="1" t="s">
        <v>7636</v>
      </c>
      <c r="Y445" s="1" t="s">
        <v>7637</v>
      </c>
      <c r="Z445" s="1" t="s">
        <v>7638</v>
      </c>
      <c r="AA445" s="1"/>
      <c r="AB445" s="1" t="s">
        <v>7639</v>
      </c>
      <c r="AC445" s="1" t="s">
        <v>7640</v>
      </c>
      <c r="AD445" s="1" t="s">
        <v>7640</v>
      </c>
      <c r="AE445" s="1" t="s">
        <v>7641</v>
      </c>
      <c r="AF445" s="1"/>
      <c r="AG445" s="1" t="n">
        <v>95</v>
      </c>
      <c r="AH445" s="1" t="n">
        <v>31</v>
      </c>
      <c r="AI445" s="1" t="n">
        <v>31</v>
      </c>
      <c r="AJ445" s="1" t="n">
        <v>6</v>
      </c>
      <c r="AK445" s="1" t="n">
        <v>48</v>
      </c>
      <c r="AL445" s="1" t="s">
        <v>250</v>
      </c>
      <c r="AM445" s="1" t="s">
        <v>251</v>
      </c>
      <c r="AN445" s="1" t="s">
        <v>252</v>
      </c>
      <c r="AO445" s="1" t="s">
        <v>253</v>
      </c>
      <c r="AP445" s="1" t="s">
        <v>254</v>
      </c>
      <c r="AQ445" s="1"/>
      <c r="AR445" s="1" t="s">
        <v>255</v>
      </c>
      <c r="AS445" s="1" t="s">
        <v>256</v>
      </c>
      <c r="AT445" s="1" t="s">
        <v>767</v>
      </c>
      <c r="AU445" s="1" t="n">
        <v>2017</v>
      </c>
      <c r="AV445" s="1" t="n">
        <v>46</v>
      </c>
      <c r="AW445" s="1" t="n">
        <v>11</v>
      </c>
      <c r="AX445" s="1"/>
      <c r="AY445" s="1"/>
      <c r="AZ445" s="1"/>
      <c r="BA445" s="1"/>
      <c r="BB445" s="1" t="n">
        <v>2255</v>
      </c>
      <c r="BC445" s="1" t="n">
        <v>2272</v>
      </c>
      <c r="BD445" s="1"/>
      <c r="BE445" s="1" t="s">
        <v>7642</v>
      </c>
      <c r="BF445" s="1" t="str">
        <f aca="false">HYPERLINK("http://dx.doi.org/10.1007/s10964-017-0644-1","http://dx.doi.org/10.1007/s10964-017-0644-1")</f>
        <v>http://dx.doi.org/10.1007/s10964-017-0644-1</v>
      </c>
      <c r="BG445" s="1"/>
      <c r="BH445" s="1"/>
      <c r="BI445" s="1" t="n">
        <v>18</v>
      </c>
      <c r="BJ445" s="1" t="s">
        <v>259</v>
      </c>
      <c r="BK445" s="1" t="s">
        <v>97</v>
      </c>
      <c r="BL445" s="1" t="s">
        <v>98</v>
      </c>
      <c r="BM445" s="1" t="s">
        <v>7643</v>
      </c>
      <c r="BN445" s="1" t="n">
        <v>28204999</v>
      </c>
      <c r="BO445" s="1"/>
      <c r="BP445" s="1"/>
      <c r="BQ445" s="1"/>
      <c r="BR445" s="1" t="s">
        <v>101</v>
      </c>
      <c r="BS445" s="1" t="s">
        <v>7644</v>
      </c>
      <c r="BT445" s="1" t="str">
        <f aca="false">HYPERLINK("https%3A%2F%2Fwww.webofscience.com%2Fwos%2Fwoscc%2Ffull-record%2FWOS:000414503800001","View Full Record in Web of Science")</f>
        <v>View Full Record in Web of Science</v>
      </c>
    </row>
    <row r="446" customFormat="false" ht="12.75" hidden="false" customHeight="false" outlineLevel="0" collapsed="false">
      <c r="A446" s="1" t="s">
        <v>72</v>
      </c>
      <c r="B446" s="1" t="s">
        <v>7645</v>
      </c>
      <c r="C446" s="1"/>
      <c r="D446" s="1"/>
      <c r="E446" s="1"/>
      <c r="F446" s="1" t="s">
        <v>7646</v>
      </c>
      <c r="G446" s="1"/>
      <c r="H446" s="1"/>
      <c r="I446" s="1" t="s">
        <v>7647</v>
      </c>
      <c r="J446" s="1" t="s">
        <v>1686</v>
      </c>
      <c r="K446" s="1"/>
      <c r="L446" s="1"/>
      <c r="M446" s="1" t="s">
        <v>77</v>
      </c>
      <c r="N446" s="1" t="s">
        <v>78</v>
      </c>
      <c r="O446" s="1"/>
      <c r="P446" s="1"/>
      <c r="Q446" s="1"/>
      <c r="R446" s="1"/>
      <c r="S446" s="1"/>
      <c r="T446" s="1" t="s">
        <v>7648</v>
      </c>
      <c r="U446" s="1" t="s">
        <v>7649</v>
      </c>
      <c r="V446" s="1" t="s">
        <v>7650</v>
      </c>
      <c r="W446" s="1" t="s">
        <v>7651</v>
      </c>
      <c r="X446" s="1" t="s">
        <v>5780</v>
      </c>
      <c r="Y446" s="1" t="s">
        <v>7652</v>
      </c>
      <c r="Z446" s="1" t="s">
        <v>5782</v>
      </c>
      <c r="AA446" s="1" t="s">
        <v>7653</v>
      </c>
      <c r="AB446" s="1"/>
      <c r="AC446" s="1"/>
      <c r="AD446" s="1"/>
      <c r="AE446" s="1"/>
      <c r="AF446" s="1"/>
      <c r="AG446" s="1" t="n">
        <v>55</v>
      </c>
      <c r="AH446" s="1" t="n">
        <v>18</v>
      </c>
      <c r="AI446" s="1" t="n">
        <v>18</v>
      </c>
      <c r="AJ446" s="1" t="n">
        <v>0</v>
      </c>
      <c r="AK446" s="1" t="n">
        <v>20</v>
      </c>
      <c r="AL446" s="1" t="s">
        <v>496</v>
      </c>
      <c r="AM446" s="1" t="s">
        <v>497</v>
      </c>
      <c r="AN446" s="1" t="s">
        <v>498</v>
      </c>
      <c r="AO446" s="1" t="s">
        <v>1694</v>
      </c>
      <c r="AP446" s="1" t="s">
        <v>1695</v>
      </c>
      <c r="AQ446" s="1"/>
      <c r="AR446" s="1" t="s">
        <v>1696</v>
      </c>
      <c r="AS446" s="1" t="s">
        <v>1697</v>
      </c>
      <c r="AT446" s="1" t="s">
        <v>257</v>
      </c>
      <c r="AU446" s="1" t="n">
        <v>2014</v>
      </c>
      <c r="AV446" s="1" t="n">
        <v>50</v>
      </c>
      <c r="AW446" s="1" t="n">
        <v>4</v>
      </c>
      <c r="AX446" s="1"/>
      <c r="AY446" s="1"/>
      <c r="AZ446" s="1"/>
      <c r="BA446" s="1"/>
      <c r="BB446" s="1" t="n">
        <v>1288</v>
      </c>
      <c r="BC446" s="1" t="n">
        <v>1301</v>
      </c>
      <c r="BD446" s="1"/>
      <c r="BE446" s="1" t="s">
        <v>7654</v>
      </c>
      <c r="BF446" s="1" t="str">
        <f aca="false">HYPERLINK("http://dx.doi.org/10.1037/a0035366","http://dx.doi.org/10.1037/a0035366")</f>
        <v>http://dx.doi.org/10.1037/a0035366</v>
      </c>
      <c r="BG446" s="1"/>
      <c r="BH446" s="1"/>
      <c r="BI446" s="1" t="n">
        <v>14</v>
      </c>
      <c r="BJ446" s="1" t="s">
        <v>259</v>
      </c>
      <c r="BK446" s="1" t="s">
        <v>97</v>
      </c>
      <c r="BL446" s="1" t="s">
        <v>98</v>
      </c>
      <c r="BM446" s="1" t="s">
        <v>7655</v>
      </c>
      <c r="BN446" s="1" t="n">
        <v>24364827</v>
      </c>
      <c r="BO446" s="1" t="s">
        <v>100</v>
      </c>
      <c r="BP446" s="1"/>
      <c r="BQ446" s="1"/>
      <c r="BR446" s="1" t="s">
        <v>101</v>
      </c>
      <c r="BS446" s="1" t="s">
        <v>7656</v>
      </c>
      <c r="BT446" s="1" t="str">
        <f aca="false">HYPERLINK("https%3A%2F%2Fwww.webofscience.com%2Fwos%2Fwoscc%2Ffull-record%2FWOS:000334524200034","View Full Record in Web of Science")</f>
        <v>View Full Record in Web of Science</v>
      </c>
    </row>
    <row r="447" customFormat="false" ht="12.75" hidden="false" customHeight="false" outlineLevel="0" collapsed="false">
      <c r="A447" s="1" t="s">
        <v>72</v>
      </c>
      <c r="B447" s="1" t="s">
        <v>7657</v>
      </c>
      <c r="C447" s="1"/>
      <c r="D447" s="1"/>
      <c r="E447" s="1"/>
      <c r="F447" s="1" t="s">
        <v>7658</v>
      </c>
      <c r="G447" s="1"/>
      <c r="H447" s="1"/>
      <c r="I447" s="1" t="s">
        <v>7659</v>
      </c>
      <c r="J447" s="1" t="s">
        <v>7660</v>
      </c>
      <c r="K447" s="1"/>
      <c r="L447" s="1"/>
      <c r="M447" s="1" t="s">
        <v>77</v>
      </c>
      <c r="N447" s="1" t="s">
        <v>78</v>
      </c>
      <c r="O447" s="1"/>
      <c r="P447" s="1"/>
      <c r="Q447" s="1"/>
      <c r="R447" s="1"/>
      <c r="S447" s="1"/>
      <c r="T447" s="1" t="s">
        <v>7661</v>
      </c>
      <c r="U447" s="1" t="s">
        <v>7662</v>
      </c>
      <c r="V447" s="1" t="s">
        <v>7663</v>
      </c>
      <c r="W447" s="1" t="s">
        <v>7664</v>
      </c>
      <c r="X447" s="1" t="s">
        <v>7665</v>
      </c>
      <c r="Y447" s="1" t="s">
        <v>7666</v>
      </c>
      <c r="Z447" s="1"/>
      <c r="AA447" s="1"/>
      <c r="AB447" s="1"/>
      <c r="AC447" s="1"/>
      <c r="AD447" s="1"/>
      <c r="AE447" s="1"/>
      <c r="AF447" s="1"/>
      <c r="AG447" s="1" t="n">
        <v>84</v>
      </c>
      <c r="AH447" s="1" t="n">
        <v>33</v>
      </c>
      <c r="AI447" s="1" t="n">
        <v>33</v>
      </c>
      <c r="AJ447" s="1" t="n">
        <v>0</v>
      </c>
      <c r="AK447" s="1" t="n">
        <v>30</v>
      </c>
      <c r="AL447" s="1" t="s">
        <v>117</v>
      </c>
      <c r="AM447" s="1" t="s">
        <v>118</v>
      </c>
      <c r="AN447" s="1" t="s">
        <v>119</v>
      </c>
      <c r="AO447" s="1" t="s">
        <v>7667</v>
      </c>
      <c r="AP447" s="1" t="s">
        <v>7668</v>
      </c>
      <c r="AQ447" s="1"/>
      <c r="AR447" s="1" t="s">
        <v>7669</v>
      </c>
      <c r="AS447" s="1" t="s">
        <v>7670</v>
      </c>
      <c r="AT447" s="1" t="s">
        <v>680</v>
      </c>
      <c r="AU447" s="1" t="n">
        <v>2007</v>
      </c>
      <c r="AV447" s="1" t="n">
        <v>34</v>
      </c>
      <c r="AW447" s="1" t="n">
        <v>6</v>
      </c>
      <c r="AX447" s="1"/>
      <c r="AY447" s="1"/>
      <c r="AZ447" s="1"/>
      <c r="BA447" s="1"/>
      <c r="BB447" s="1" t="n">
        <v>637</v>
      </c>
      <c r="BC447" s="1" t="n">
        <v>664</v>
      </c>
      <c r="BD447" s="1"/>
      <c r="BE447" s="1" t="s">
        <v>7671</v>
      </c>
      <c r="BF447" s="1" t="str">
        <f aca="false">HYPERLINK("http://dx.doi.org/10.1177/0093650207307902","http://dx.doi.org/10.1177/0093650207307902")</f>
        <v>http://dx.doi.org/10.1177/0093650207307902</v>
      </c>
      <c r="BG447" s="1"/>
      <c r="BH447" s="1"/>
      <c r="BI447" s="1" t="n">
        <v>28</v>
      </c>
      <c r="BJ447" s="1" t="s">
        <v>894</v>
      </c>
      <c r="BK447" s="1" t="s">
        <v>97</v>
      </c>
      <c r="BL447" s="1" t="s">
        <v>894</v>
      </c>
      <c r="BM447" s="1" t="s">
        <v>7672</v>
      </c>
      <c r="BN447" s="1"/>
      <c r="BO447" s="1"/>
      <c r="BP447" s="1"/>
      <c r="BQ447" s="1"/>
      <c r="BR447" s="1" t="s">
        <v>101</v>
      </c>
      <c r="BS447" s="1" t="s">
        <v>7673</v>
      </c>
      <c r="BT447" s="1" t="str">
        <f aca="false">HYPERLINK("https%3A%2F%2Fwww.webofscience.com%2Fwos%2Fwoscc%2Ffull-record%2FWOS:000250956400004","View Full Record in Web of Science")</f>
        <v>View Full Record in Web of Science</v>
      </c>
    </row>
    <row r="448" customFormat="false" ht="12.75" hidden="false" customHeight="false" outlineLevel="0" collapsed="false">
      <c r="A448" s="1" t="s">
        <v>72</v>
      </c>
      <c r="B448" s="1" t="s">
        <v>7674</v>
      </c>
      <c r="C448" s="1"/>
      <c r="D448" s="1"/>
      <c r="E448" s="1"/>
      <c r="F448" s="1" t="s">
        <v>7675</v>
      </c>
      <c r="G448" s="1"/>
      <c r="H448" s="1"/>
      <c r="I448" s="1" t="s">
        <v>7676</v>
      </c>
      <c r="J448" s="1" t="s">
        <v>7677</v>
      </c>
      <c r="K448" s="1"/>
      <c r="L448" s="1"/>
      <c r="M448" s="1" t="s">
        <v>77</v>
      </c>
      <c r="N448" s="1" t="s">
        <v>78</v>
      </c>
      <c r="O448" s="1"/>
      <c r="P448" s="1"/>
      <c r="Q448" s="1"/>
      <c r="R448" s="1"/>
      <c r="S448" s="1"/>
      <c r="T448" s="1" t="s">
        <v>7678</v>
      </c>
      <c r="U448" s="1" t="s">
        <v>7679</v>
      </c>
      <c r="V448" s="1" t="s">
        <v>7680</v>
      </c>
      <c r="W448" s="1" t="s">
        <v>7681</v>
      </c>
      <c r="X448" s="1" t="s">
        <v>7682</v>
      </c>
      <c r="Y448" s="1" t="s">
        <v>7683</v>
      </c>
      <c r="Z448" s="1" t="s">
        <v>7684</v>
      </c>
      <c r="AA448" s="1"/>
      <c r="AB448" s="1" t="s">
        <v>7685</v>
      </c>
      <c r="AC448" s="1" t="s">
        <v>7686</v>
      </c>
      <c r="AD448" s="1" t="s">
        <v>7687</v>
      </c>
      <c r="AE448" s="1" t="s">
        <v>7688</v>
      </c>
      <c r="AF448" s="1"/>
      <c r="AG448" s="1" t="n">
        <v>47</v>
      </c>
      <c r="AH448" s="1" t="n">
        <v>1</v>
      </c>
      <c r="AI448" s="1" t="n">
        <v>1</v>
      </c>
      <c r="AJ448" s="1" t="n">
        <v>0</v>
      </c>
      <c r="AK448" s="1" t="n">
        <v>9</v>
      </c>
      <c r="AL448" s="1" t="s">
        <v>117</v>
      </c>
      <c r="AM448" s="1" t="s">
        <v>118</v>
      </c>
      <c r="AN448" s="1" t="s">
        <v>119</v>
      </c>
      <c r="AO448" s="1" t="s">
        <v>7689</v>
      </c>
      <c r="AP448" s="1" t="s">
        <v>7690</v>
      </c>
      <c r="AQ448" s="1"/>
      <c r="AR448" s="1" t="s">
        <v>7677</v>
      </c>
      <c r="AS448" s="1" t="s">
        <v>7691</v>
      </c>
      <c r="AT448" s="1" t="s">
        <v>257</v>
      </c>
      <c r="AU448" s="1" t="n">
        <v>2023</v>
      </c>
      <c r="AV448" s="1" t="n">
        <v>30</v>
      </c>
      <c r="AW448" s="1" t="n">
        <v>3</v>
      </c>
      <c r="AX448" s="1"/>
      <c r="AY448" s="1"/>
      <c r="AZ448" s="1"/>
      <c r="BA448" s="1"/>
      <c r="BB448" s="1" t="n">
        <v>580</v>
      </c>
      <c r="BC448" s="1" t="n">
        <v>591</v>
      </c>
      <c r="BD448" s="1" t="n">
        <v>10731911211062500</v>
      </c>
      <c r="BE448" s="1" t="s">
        <v>7692</v>
      </c>
      <c r="BF448" s="1" t="str">
        <f aca="false">HYPERLINK("http://dx.doi.org/10.1177/10731911211062505","http://dx.doi.org/10.1177/10731911211062505")</f>
        <v>http://dx.doi.org/10.1177/10731911211062505</v>
      </c>
      <c r="BG448" s="1"/>
      <c r="BH448" s="1" t="s">
        <v>5614</v>
      </c>
      <c r="BI448" s="1" t="n">
        <v>12</v>
      </c>
      <c r="BJ448" s="1" t="s">
        <v>96</v>
      </c>
      <c r="BK448" s="1" t="s">
        <v>97</v>
      </c>
      <c r="BL448" s="1" t="s">
        <v>98</v>
      </c>
      <c r="BM448" s="1" t="s">
        <v>7693</v>
      </c>
      <c r="BN448" s="1" t="n">
        <v>34886696</v>
      </c>
      <c r="BO448" s="1"/>
      <c r="BP448" s="1"/>
      <c r="BQ448" s="1"/>
      <c r="BR448" s="1" t="s">
        <v>101</v>
      </c>
      <c r="BS448" s="1" t="s">
        <v>7694</v>
      </c>
      <c r="BT448" s="1" t="str">
        <f aca="false">HYPERLINK("https%3A%2F%2Fwww.webofscience.com%2Fwos%2Fwoscc%2Ffull-record%2FWOS:000730170500001","View Full Record in Web of Science")</f>
        <v>View Full Record in Web of Science</v>
      </c>
    </row>
    <row r="449" customFormat="false" ht="12.75" hidden="false" customHeight="false" outlineLevel="0" collapsed="false">
      <c r="A449" s="1" t="s">
        <v>72</v>
      </c>
      <c r="B449" s="1" t="s">
        <v>7695</v>
      </c>
      <c r="C449" s="1"/>
      <c r="D449" s="1"/>
      <c r="E449" s="1"/>
      <c r="F449" s="1" t="s">
        <v>7696</v>
      </c>
      <c r="G449" s="1"/>
      <c r="H449" s="1"/>
      <c r="I449" s="1" t="s">
        <v>7697</v>
      </c>
      <c r="J449" s="1" t="s">
        <v>4484</v>
      </c>
      <c r="K449" s="1"/>
      <c r="L449" s="1"/>
      <c r="M449" s="1" t="s">
        <v>77</v>
      </c>
      <c r="N449" s="1" t="s">
        <v>78</v>
      </c>
      <c r="O449" s="1"/>
      <c r="P449" s="1"/>
      <c r="Q449" s="1"/>
      <c r="R449" s="1"/>
      <c r="S449" s="1"/>
      <c r="T449" s="1" t="s">
        <v>7698</v>
      </c>
      <c r="U449" s="1" t="s">
        <v>7699</v>
      </c>
      <c r="V449" s="1" t="s">
        <v>7700</v>
      </c>
      <c r="W449" s="1" t="s">
        <v>7701</v>
      </c>
      <c r="X449" s="1" t="s">
        <v>7702</v>
      </c>
      <c r="Y449" s="1" t="s">
        <v>7703</v>
      </c>
      <c r="Z449" s="1" t="s">
        <v>7202</v>
      </c>
      <c r="AA449" s="1"/>
      <c r="AB449" s="1"/>
      <c r="AC449" s="1"/>
      <c r="AD449" s="1"/>
      <c r="AE449" s="1"/>
      <c r="AF449" s="1"/>
      <c r="AG449" s="1" t="n">
        <v>50</v>
      </c>
      <c r="AH449" s="1" t="n">
        <v>0</v>
      </c>
      <c r="AI449" s="1" t="n">
        <v>0</v>
      </c>
      <c r="AJ449" s="1" t="n">
        <v>0</v>
      </c>
      <c r="AK449" s="1" t="n">
        <v>2</v>
      </c>
      <c r="AL449" s="1" t="s">
        <v>117</v>
      </c>
      <c r="AM449" s="1" t="s">
        <v>118</v>
      </c>
      <c r="AN449" s="1" t="s">
        <v>119</v>
      </c>
      <c r="AO449" s="1" t="s">
        <v>4489</v>
      </c>
      <c r="AP449" s="1" t="s">
        <v>4490</v>
      </c>
      <c r="AQ449" s="1"/>
      <c r="AR449" s="1" t="s">
        <v>4491</v>
      </c>
      <c r="AS449" s="1" t="s">
        <v>4492</v>
      </c>
      <c r="AT449" s="1" t="s">
        <v>680</v>
      </c>
      <c r="AU449" s="1" t="n">
        <v>2021</v>
      </c>
      <c r="AV449" s="1" t="n">
        <v>123</v>
      </c>
      <c r="AW449" s="1" t="n">
        <v>12</v>
      </c>
      <c r="AX449" s="1"/>
      <c r="AY449" s="1"/>
      <c r="AZ449" s="1"/>
      <c r="BA449" s="1"/>
      <c r="BB449" s="1" t="n">
        <v>155</v>
      </c>
      <c r="BC449" s="1" t="n">
        <v>179</v>
      </c>
      <c r="BD449" s="1"/>
      <c r="BE449" s="1" t="s">
        <v>7704</v>
      </c>
      <c r="BF449" s="1" t="str">
        <f aca="false">HYPERLINK("http://dx.doi.org/10.1177/01614681211070874","http://dx.doi.org/10.1177/01614681211070874")</f>
        <v>http://dx.doi.org/10.1177/01614681211070874</v>
      </c>
      <c r="BG449" s="1"/>
      <c r="BH449" s="1"/>
      <c r="BI449" s="1" t="n">
        <v>25</v>
      </c>
      <c r="BJ449" s="1" t="s">
        <v>365</v>
      </c>
      <c r="BK449" s="1" t="s">
        <v>97</v>
      </c>
      <c r="BL449" s="1" t="s">
        <v>365</v>
      </c>
      <c r="BM449" s="1" t="s">
        <v>7705</v>
      </c>
      <c r="BN449" s="1"/>
      <c r="BO449" s="1"/>
      <c r="BP449" s="1"/>
      <c r="BQ449" s="1"/>
      <c r="BR449" s="1" t="s">
        <v>101</v>
      </c>
      <c r="BS449" s="1" t="s">
        <v>7706</v>
      </c>
      <c r="BT449" s="1" t="str">
        <f aca="false">HYPERLINK("https%3A%2F%2Fwww.webofscience.com%2Fwos%2Fwoscc%2Ffull-record%2FWOS:000789882900006","View Full Record in Web of Science")</f>
        <v>View Full Record in Web of Science</v>
      </c>
    </row>
    <row r="450" customFormat="false" ht="12.75" hidden="false" customHeight="false" outlineLevel="0" collapsed="false">
      <c r="A450" s="1" t="s">
        <v>72</v>
      </c>
      <c r="B450" s="1" t="s">
        <v>7707</v>
      </c>
      <c r="C450" s="1"/>
      <c r="D450" s="1"/>
      <c r="E450" s="1"/>
      <c r="F450" s="1" t="s">
        <v>7708</v>
      </c>
      <c r="G450" s="1"/>
      <c r="H450" s="1"/>
      <c r="I450" s="1" t="s">
        <v>7709</v>
      </c>
      <c r="J450" s="1" t="s">
        <v>265</v>
      </c>
      <c r="K450" s="1"/>
      <c r="L450" s="1"/>
      <c r="M450" s="1" t="s">
        <v>77</v>
      </c>
      <c r="N450" s="1" t="s">
        <v>78</v>
      </c>
      <c r="O450" s="1"/>
      <c r="P450" s="1"/>
      <c r="Q450" s="1"/>
      <c r="R450" s="1"/>
      <c r="S450" s="1"/>
      <c r="T450" s="1" t="s">
        <v>7710</v>
      </c>
      <c r="U450" s="1" t="s">
        <v>7711</v>
      </c>
      <c r="V450" s="1" t="s">
        <v>7712</v>
      </c>
      <c r="W450" s="1" t="s">
        <v>7713</v>
      </c>
      <c r="X450" s="1" t="s">
        <v>3260</v>
      </c>
      <c r="Y450" s="1" t="s">
        <v>7714</v>
      </c>
      <c r="Z450" s="1" t="s">
        <v>7715</v>
      </c>
      <c r="AA450" s="1"/>
      <c r="AB450" s="1"/>
      <c r="AC450" s="1"/>
      <c r="AD450" s="1"/>
      <c r="AE450" s="1"/>
      <c r="AF450" s="1"/>
      <c r="AG450" s="1" t="n">
        <v>61</v>
      </c>
      <c r="AH450" s="1" t="n">
        <v>129</v>
      </c>
      <c r="AI450" s="1" t="n">
        <v>130</v>
      </c>
      <c r="AJ450" s="1" t="n">
        <v>1</v>
      </c>
      <c r="AK450" s="1" t="n">
        <v>43</v>
      </c>
      <c r="AL450" s="1" t="s">
        <v>273</v>
      </c>
      <c r="AM450" s="1" t="s">
        <v>274</v>
      </c>
      <c r="AN450" s="1" t="s">
        <v>275</v>
      </c>
      <c r="AO450" s="1" t="s">
        <v>276</v>
      </c>
      <c r="AP450" s="1" t="s">
        <v>277</v>
      </c>
      <c r="AQ450" s="1"/>
      <c r="AR450" s="1" t="s">
        <v>278</v>
      </c>
      <c r="AS450" s="1" t="s">
        <v>279</v>
      </c>
      <c r="AT450" s="1" t="s">
        <v>338</v>
      </c>
      <c r="AU450" s="1" t="n">
        <v>2014</v>
      </c>
      <c r="AV450" s="1" t="n">
        <v>44</v>
      </c>
      <c r="AW450" s="1"/>
      <c r="AX450" s="1"/>
      <c r="AY450" s="1"/>
      <c r="AZ450" s="1"/>
      <c r="BA450" s="1"/>
      <c r="BB450" s="1" t="n">
        <v>379</v>
      </c>
      <c r="BC450" s="1" t="n">
        <v>386</v>
      </c>
      <c r="BD450" s="1"/>
      <c r="BE450" s="1" t="s">
        <v>7716</v>
      </c>
      <c r="BF450" s="1" t="str">
        <f aca="false">HYPERLINK("http://dx.doi.org/10.1016/j.childyouth.2014.06.025","http://dx.doi.org/10.1016/j.childyouth.2014.06.025")</f>
        <v>http://dx.doi.org/10.1016/j.childyouth.2014.06.025</v>
      </c>
      <c r="BG450" s="1"/>
      <c r="BH450" s="1"/>
      <c r="BI450" s="1" t="n">
        <v>8</v>
      </c>
      <c r="BJ450" s="1" t="s">
        <v>126</v>
      </c>
      <c r="BK450" s="1" t="s">
        <v>97</v>
      </c>
      <c r="BL450" s="1" t="s">
        <v>126</v>
      </c>
      <c r="BM450" s="1" t="s">
        <v>7717</v>
      </c>
      <c r="BN450" s="1"/>
      <c r="BO450" s="1"/>
      <c r="BP450" s="1"/>
      <c r="BQ450" s="1"/>
      <c r="BR450" s="1" t="s">
        <v>101</v>
      </c>
      <c r="BS450" s="1" t="s">
        <v>7718</v>
      </c>
      <c r="BT450" s="1" t="str">
        <f aca="false">HYPERLINK("https%3A%2F%2Fwww.webofscience.com%2Fwos%2Fwoscc%2Ffull-record%2FWOS:000341468200046","View Full Record in Web of Science")</f>
        <v>View Full Record in Web of Science</v>
      </c>
    </row>
    <row r="451" customFormat="false" ht="12.75" hidden="false" customHeight="false" outlineLevel="0" collapsed="false">
      <c r="A451" s="1" t="s">
        <v>72</v>
      </c>
      <c r="B451" s="1" t="s">
        <v>7719</v>
      </c>
      <c r="C451" s="1"/>
      <c r="D451" s="1"/>
      <c r="E451" s="1"/>
      <c r="F451" s="1" t="s">
        <v>7720</v>
      </c>
      <c r="G451" s="1"/>
      <c r="H451" s="1"/>
      <c r="I451" s="1" t="s">
        <v>7721</v>
      </c>
      <c r="J451" s="1" t="s">
        <v>2763</v>
      </c>
      <c r="K451" s="1"/>
      <c r="L451" s="1"/>
      <c r="M451" s="1" t="s">
        <v>77</v>
      </c>
      <c r="N451" s="1" t="s">
        <v>78</v>
      </c>
      <c r="O451" s="1"/>
      <c r="P451" s="1"/>
      <c r="Q451" s="1"/>
      <c r="R451" s="1"/>
      <c r="S451" s="1"/>
      <c r="T451" s="1" t="s">
        <v>7722</v>
      </c>
      <c r="U451" s="1" t="s">
        <v>7723</v>
      </c>
      <c r="V451" s="1" t="s">
        <v>7724</v>
      </c>
      <c r="W451" s="1" t="s">
        <v>7725</v>
      </c>
      <c r="X451" s="1" t="s">
        <v>7726</v>
      </c>
      <c r="Y451" s="1" t="s">
        <v>7727</v>
      </c>
      <c r="Z451" s="1" t="s">
        <v>7728</v>
      </c>
      <c r="AA451" s="1" t="s">
        <v>7729</v>
      </c>
      <c r="AB451" s="1" t="s">
        <v>7730</v>
      </c>
      <c r="AC451" s="1" t="s">
        <v>7731</v>
      </c>
      <c r="AD451" s="1" t="s">
        <v>5917</v>
      </c>
      <c r="AE451" s="1" t="s">
        <v>7732</v>
      </c>
      <c r="AF451" s="1"/>
      <c r="AG451" s="1" t="n">
        <v>80</v>
      </c>
      <c r="AH451" s="1" t="n">
        <v>9</v>
      </c>
      <c r="AI451" s="1" t="n">
        <v>9</v>
      </c>
      <c r="AJ451" s="1" t="n">
        <v>1</v>
      </c>
      <c r="AK451" s="1" t="n">
        <v>8</v>
      </c>
      <c r="AL451" s="1" t="s">
        <v>117</v>
      </c>
      <c r="AM451" s="1" t="s">
        <v>118</v>
      </c>
      <c r="AN451" s="1" t="s">
        <v>119</v>
      </c>
      <c r="AO451" s="1" t="s">
        <v>2775</v>
      </c>
      <c r="AP451" s="1" t="s">
        <v>2776</v>
      </c>
      <c r="AQ451" s="1"/>
      <c r="AR451" s="1" t="s">
        <v>2777</v>
      </c>
      <c r="AS451" s="1" t="s">
        <v>2778</v>
      </c>
      <c r="AT451" s="1" t="s">
        <v>338</v>
      </c>
      <c r="AU451" s="1" t="n">
        <v>2021</v>
      </c>
      <c r="AV451" s="1" t="n">
        <v>36</v>
      </c>
      <c r="AW451" s="1" t="n">
        <v>5</v>
      </c>
      <c r="AX451" s="1"/>
      <c r="AY451" s="1"/>
      <c r="AZ451" s="1" t="s">
        <v>164</v>
      </c>
      <c r="BA451" s="1"/>
      <c r="BB451" s="1" t="n">
        <v>501</v>
      </c>
      <c r="BC451" s="1" t="n">
        <v>534</v>
      </c>
      <c r="BD451" s="1" t="n">
        <v>7435584211028220</v>
      </c>
      <c r="BE451" s="1" t="s">
        <v>7733</v>
      </c>
      <c r="BF451" s="1" t="str">
        <f aca="false">HYPERLINK("http://dx.doi.org/10.1177/07435584211028218","http://dx.doi.org/10.1177/07435584211028218")</f>
        <v>http://dx.doi.org/10.1177/07435584211028218</v>
      </c>
      <c r="BG451" s="1"/>
      <c r="BH451" s="1" t="s">
        <v>601</v>
      </c>
      <c r="BI451" s="1" t="n">
        <v>34</v>
      </c>
      <c r="BJ451" s="1" t="s">
        <v>259</v>
      </c>
      <c r="BK451" s="1" t="s">
        <v>97</v>
      </c>
      <c r="BL451" s="1" t="s">
        <v>98</v>
      </c>
      <c r="BM451" s="1" t="s">
        <v>7734</v>
      </c>
      <c r="BN451" s="1"/>
      <c r="BO451" s="1"/>
      <c r="BP451" s="1"/>
      <c r="BQ451" s="1"/>
      <c r="BR451" s="1" t="s">
        <v>101</v>
      </c>
      <c r="BS451" s="1" t="s">
        <v>7735</v>
      </c>
      <c r="BT451" s="1" t="str">
        <f aca="false">HYPERLINK("https%3A%2F%2Fwww.webofscience.com%2Fwos%2Fwoscc%2Ffull-record%2FWOS:000675176100001","View Full Record in Web of Science")</f>
        <v>View Full Record in Web of Science</v>
      </c>
    </row>
    <row r="452" customFormat="false" ht="12.75" hidden="false" customHeight="false" outlineLevel="0" collapsed="false">
      <c r="A452" s="1" t="s">
        <v>72</v>
      </c>
      <c r="B452" s="1" t="s">
        <v>7736</v>
      </c>
      <c r="C452" s="1"/>
      <c r="D452" s="1"/>
      <c r="E452" s="1"/>
      <c r="F452" s="1" t="s">
        <v>7737</v>
      </c>
      <c r="G452" s="1"/>
      <c r="H452" s="1"/>
      <c r="I452" s="1" t="s">
        <v>7738</v>
      </c>
      <c r="J452" s="1" t="s">
        <v>7739</v>
      </c>
      <c r="K452" s="1"/>
      <c r="L452" s="1"/>
      <c r="M452" s="1" t="s">
        <v>77</v>
      </c>
      <c r="N452" s="1" t="s">
        <v>78</v>
      </c>
      <c r="O452" s="1"/>
      <c r="P452" s="1"/>
      <c r="Q452" s="1"/>
      <c r="R452" s="1"/>
      <c r="S452" s="1"/>
      <c r="T452" s="1" t="s">
        <v>7740</v>
      </c>
      <c r="U452" s="1" t="s">
        <v>7741</v>
      </c>
      <c r="V452" s="1" t="s">
        <v>7742</v>
      </c>
      <c r="W452" s="1" t="s">
        <v>7743</v>
      </c>
      <c r="X452" s="1" t="s">
        <v>7744</v>
      </c>
      <c r="Y452" s="1" t="s">
        <v>7745</v>
      </c>
      <c r="Z452" s="1" t="s">
        <v>7746</v>
      </c>
      <c r="AA452" s="1"/>
      <c r="AB452" s="1" t="s">
        <v>7747</v>
      </c>
      <c r="AC452" s="1" t="s">
        <v>7748</v>
      </c>
      <c r="AD452" s="1" t="s">
        <v>7749</v>
      </c>
      <c r="AE452" s="1" t="s">
        <v>7750</v>
      </c>
      <c r="AF452" s="1"/>
      <c r="AG452" s="1" t="n">
        <v>80</v>
      </c>
      <c r="AH452" s="1" t="n">
        <v>6</v>
      </c>
      <c r="AI452" s="1" t="n">
        <v>6</v>
      </c>
      <c r="AJ452" s="1" t="n">
        <v>1</v>
      </c>
      <c r="AK452" s="1" t="n">
        <v>57</v>
      </c>
      <c r="AL452" s="1" t="s">
        <v>401</v>
      </c>
      <c r="AM452" s="1" t="s">
        <v>2610</v>
      </c>
      <c r="AN452" s="1" t="s">
        <v>2611</v>
      </c>
      <c r="AO452" s="1" t="s">
        <v>7751</v>
      </c>
      <c r="AP452" s="1" t="s">
        <v>7752</v>
      </c>
      <c r="AQ452" s="1"/>
      <c r="AR452" s="1" t="s">
        <v>7753</v>
      </c>
      <c r="AS452" s="1" t="s">
        <v>7754</v>
      </c>
      <c r="AT452" s="1" t="s">
        <v>142</v>
      </c>
      <c r="AU452" s="1" t="n">
        <v>2017</v>
      </c>
      <c r="AV452" s="1" t="n">
        <v>26</v>
      </c>
      <c r="AW452" s="1" t="n">
        <v>3</v>
      </c>
      <c r="AX452" s="1"/>
      <c r="AY452" s="1"/>
      <c r="AZ452" s="1"/>
      <c r="BA452" s="1"/>
      <c r="BB452" s="1" t="n">
        <v>279</v>
      </c>
      <c r="BC452" s="1" t="n">
        <v>294</v>
      </c>
      <c r="BD452" s="1"/>
      <c r="BE452" s="1" t="s">
        <v>7755</v>
      </c>
      <c r="BF452" s="1" t="str">
        <f aca="false">HYPERLINK("http://dx.doi.org/10.1007/s10956-016-9678-5","http://dx.doi.org/10.1007/s10956-016-9678-5")</f>
        <v>http://dx.doi.org/10.1007/s10956-016-9678-5</v>
      </c>
      <c r="BG452" s="1"/>
      <c r="BH452" s="1"/>
      <c r="BI452" s="1" t="n">
        <v>16</v>
      </c>
      <c r="BJ452" s="1" t="s">
        <v>7756</v>
      </c>
      <c r="BK452" s="1" t="s">
        <v>1582</v>
      </c>
      <c r="BL452" s="1" t="s">
        <v>365</v>
      </c>
      <c r="BM452" s="1" t="s">
        <v>7757</v>
      </c>
      <c r="BN452" s="1"/>
      <c r="BO452" s="1"/>
      <c r="BP452" s="1"/>
      <c r="BQ452" s="1"/>
      <c r="BR452" s="1" t="s">
        <v>101</v>
      </c>
      <c r="BS452" s="1" t="s">
        <v>7758</v>
      </c>
      <c r="BT452" s="1" t="str">
        <f aca="false">HYPERLINK("https%3A%2F%2Fwww.webofscience.com%2Fwos%2Fwoscc%2Ffull-record%2FWOS:000399218300003","View Full Record in Web of Science")</f>
        <v>View Full Record in Web of Science</v>
      </c>
    </row>
    <row r="453" customFormat="false" ht="12.75" hidden="false" customHeight="false" outlineLevel="0" collapsed="false">
      <c r="A453" s="1" t="s">
        <v>72</v>
      </c>
      <c r="B453" s="1" t="s">
        <v>7759</v>
      </c>
      <c r="C453" s="1"/>
      <c r="D453" s="1"/>
      <c r="E453" s="1"/>
      <c r="F453" s="1" t="s">
        <v>7760</v>
      </c>
      <c r="G453" s="1"/>
      <c r="H453" s="1"/>
      <c r="I453" s="1" t="s">
        <v>7761</v>
      </c>
      <c r="J453" s="1" t="s">
        <v>7762</v>
      </c>
      <c r="K453" s="1"/>
      <c r="L453" s="1"/>
      <c r="M453" s="1" t="s">
        <v>77</v>
      </c>
      <c r="N453" s="1" t="s">
        <v>78</v>
      </c>
      <c r="O453" s="1"/>
      <c r="P453" s="1"/>
      <c r="Q453" s="1"/>
      <c r="R453" s="1"/>
      <c r="S453" s="1"/>
      <c r="T453" s="1" t="s">
        <v>7763</v>
      </c>
      <c r="U453" s="1"/>
      <c r="V453" s="1" t="s">
        <v>7764</v>
      </c>
      <c r="W453" s="1" t="s">
        <v>7765</v>
      </c>
      <c r="X453" s="1" t="s">
        <v>7766</v>
      </c>
      <c r="Y453" s="1" t="s">
        <v>7767</v>
      </c>
      <c r="Z453" s="1" t="s">
        <v>7768</v>
      </c>
      <c r="AA453" s="1"/>
      <c r="AB453" s="1" t="s">
        <v>7769</v>
      </c>
      <c r="AC453" s="1" t="s">
        <v>7770</v>
      </c>
      <c r="AD453" s="1" t="s">
        <v>7771</v>
      </c>
      <c r="AE453" s="1" t="s">
        <v>7772</v>
      </c>
      <c r="AF453" s="1"/>
      <c r="AG453" s="1" t="n">
        <v>18</v>
      </c>
      <c r="AH453" s="1" t="n">
        <v>1</v>
      </c>
      <c r="AI453" s="1" t="n">
        <v>1</v>
      </c>
      <c r="AJ453" s="1" t="n">
        <v>1</v>
      </c>
      <c r="AK453" s="1" t="n">
        <v>9</v>
      </c>
      <c r="AL453" s="1" t="s">
        <v>117</v>
      </c>
      <c r="AM453" s="1" t="s">
        <v>118</v>
      </c>
      <c r="AN453" s="1" t="s">
        <v>119</v>
      </c>
      <c r="AO453" s="1" t="s">
        <v>7773</v>
      </c>
      <c r="AP453" s="1" t="s">
        <v>7774</v>
      </c>
      <c r="AQ453" s="1"/>
      <c r="AR453" s="1" t="s">
        <v>7775</v>
      </c>
      <c r="AS453" s="1" t="s">
        <v>7776</v>
      </c>
      <c r="AT453" s="1" t="s">
        <v>1003</v>
      </c>
      <c r="AU453" s="1" t="n">
        <v>2022</v>
      </c>
      <c r="AV453" s="1" t="n">
        <v>13</v>
      </c>
      <c r="AW453" s="1"/>
      <c r="AX453" s="1"/>
      <c r="AY453" s="1"/>
      <c r="AZ453" s="1"/>
      <c r="BA453" s="1"/>
      <c r="BB453" s="1"/>
      <c r="BC453" s="1"/>
      <c r="BD453" s="1" t="n">
        <v>21501319211062700</v>
      </c>
      <c r="BE453" s="1" t="s">
        <v>7777</v>
      </c>
      <c r="BF453" s="1" t="str">
        <f aca="false">HYPERLINK("http://dx.doi.org/10.1177/21501319211062673","http://dx.doi.org/10.1177/21501319211062673")</f>
        <v>http://dx.doi.org/10.1177/21501319211062673</v>
      </c>
      <c r="BG453" s="1"/>
      <c r="BH453" s="1"/>
      <c r="BI453" s="1" t="n">
        <v>7</v>
      </c>
      <c r="BJ453" s="1" t="s">
        <v>7778</v>
      </c>
      <c r="BK453" s="1" t="s">
        <v>191</v>
      </c>
      <c r="BL453" s="1" t="s">
        <v>5321</v>
      </c>
      <c r="BM453" s="1" t="s">
        <v>7779</v>
      </c>
      <c r="BN453" s="1" t="n">
        <v>34986701</v>
      </c>
      <c r="BO453" s="1" t="s">
        <v>1437</v>
      </c>
      <c r="BP453" s="1"/>
      <c r="BQ453" s="1"/>
      <c r="BR453" s="1" t="s">
        <v>101</v>
      </c>
      <c r="BS453" s="1" t="s">
        <v>7780</v>
      </c>
      <c r="BT453" s="1" t="str">
        <f aca="false">HYPERLINK("https%3A%2F%2Fwww.webofscience.com%2Fwos%2Fwoscc%2Ffull-record%2FWOS:000740701200001","View Full Record in Web of Science")</f>
        <v>View Full Record in Web of Science</v>
      </c>
    </row>
    <row r="454" customFormat="false" ht="12.75" hidden="false" customHeight="false" outlineLevel="0" collapsed="false">
      <c r="A454" s="1" t="s">
        <v>72</v>
      </c>
      <c r="B454" s="1" t="s">
        <v>7781</v>
      </c>
      <c r="C454" s="1"/>
      <c r="D454" s="1"/>
      <c r="E454" s="1"/>
      <c r="F454" s="1" t="s">
        <v>7782</v>
      </c>
      <c r="G454" s="1"/>
      <c r="H454" s="1"/>
      <c r="I454" s="1" t="s">
        <v>7783</v>
      </c>
      <c r="J454" s="1" t="s">
        <v>2763</v>
      </c>
      <c r="K454" s="1"/>
      <c r="L454" s="1"/>
      <c r="M454" s="1" t="s">
        <v>77</v>
      </c>
      <c r="N454" s="1" t="s">
        <v>78</v>
      </c>
      <c r="O454" s="1"/>
      <c r="P454" s="1"/>
      <c r="Q454" s="1"/>
      <c r="R454" s="1"/>
      <c r="S454" s="1"/>
      <c r="T454" s="1" t="s">
        <v>7784</v>
      </c>
      <c r="U454" s="1" t="s">
        <v>7785</v>
      </c>
      <c r="V454" s="1" t="s">
        <v>7786</v>
      </c>
      <c r="W454" s="1" t="s">
        <v>7787</v>
      </c>
      <c r="X454" s="1" t="s">
        <v>7788</v>
      </c>
      <c r="Y454" s="1" t="s">
        <v>7789</v>
      </c>
      <c r="Z454" s="1" t="s">
        <v>7790</v>
      </c>
      <c r="AA454" s="1" t="s">
        <v>7791</v>
      </c>
      <c r="AB454" s="1" t="s">
        <v>7792</v>
      </c>
      <c r="AC454" s="1" t="s">
        <v>7793</v>
      </c>
      <c r="AD454" s="1" t="s">
        <v>5917</v>
      </c>
      <c r="AE454" s="1" t="s">
        <v>7794</v>
      </c>
      <c r="AF454" s="1"/>
      <c r="AG454" s="1" t="n">
        <v>79</v>
      </c>
      <c r="AH454" s="1" t="n">
        <v>5</v>
      </c>
      <c r="AI454" s="1" t="n">
        <v>5</v>
      </c>
      <c r="AJ454" s="1" t="n">
        <v>3</v>
      </c>
      <c r="AK454" s="1" t="n">
        <v>8</v>
      </c>
      <c r="AL454" s="1" t="s">
        <v>117</v>
      </c>
      <c r="AM454" s="1" t="s">
        <v>118</v>
      </c>
      <c r="AN454" s="1" t="s">
        <v>119</v>
      </c>
      <c r="AO454" s="1" t="s">
        <v>2775</v>
      </c>
      <c r="AP454" s="1" t="s">
        <v>2776</v>
      </c>
      <c r="AQ454" s="1"/>
      <c r="AR454" s="1" t="s">
        <v>2777</v>
      </c>
      <c r="AS454" s="1" t="s">
        <v>2778</v>
      </c>
      <c r="AT454" s="1" t="s">
        <v>541</v>
      </c>
      <c r="AU454" s="1" t="n">
        <v>2022</v>
      </c>
      <c r="AV454" s="1" t="n">
        <v>37</v>
      </c>
      <c r="AW454" s="1" t="n">
        <v>4</v>
      </c>
      <c r="AX454" s="1"/>
      <c r="AY454" s="1"/>
      <c r="AZ454" s="1"/>
      <c r="BA454" s="1"/>
      <c r="BB454" s="1" t="n">
        <v>501</v>
      </c>
      <c r="BC454" s="1" t="n">
        <v>540</v>
      </c>
      <c r="BD454" s="1" t="n">
        <v>7435584211006920</v>
      </c>
      <c r="BE454" s="1" t="s">
        <v>7795</v>
      </c>
      <c r="BF454" s="1" t="str">
        <f aca="false">HYPERLINK("http://dx.doi.org/10.1177/07435584211006920","http://dx.doi.org/10.1177/07435584211006920")</f>
        <v>http://dx.doi.org/10.1177/07435584211006920</v>
      </c>
      <c r="BG454" s="1"/>
      <c r="BH454" s="1" t="s">
        <v>167</v>
      </c>
      <c r="BI454" s="1" t="n">
        <v>40</v>
      </c>
      <c r="BJ454" s="1" t="s">
        <v>259</v>
      </c>
      <c r="BK454" s="1" t="s">
        <v>97</v>
      </c>
      <c r="BL454" s="1" t="s">
        <v>98</v>
      </c>
      <c r="BM454" s="1" t="s">
        <v>7796</v>
      </c>
      <c r="BN454" s="1"/>
      <c r="BO454" s="1"/>
      <c r="BP454" s="1"/>
      <c r="BQ454" s="1"/>
      <c r="BR454" s="1" t="s">
        <v>101</v>
      </c>
      <c r="BS454" s="1" t="s">
        <v>7797</v>
      </c>
      <c r="BT454" s="1" t="str">
        <f aca="false">HYPERLINK("https%3A%2F%2Fwww.webofscience.com%2Fwos%2Fwoscc%2Ffull-record%2FWOS:000643339700001","View Full Record in Web of Science")</f>
        <v>View Full Record in Web of Science</v>
      </c>
    </row>
    <row r="455" customFormat="false" ht="12.75" hidden="false" customHeight="false" outlineLevel="0" collapsed="false">
      <c r="A455" s="1" t="s">
        <v>72</v>
      </c>
      <c r="B455" s="1" t="s">
        <v>7798</v>
      </c>
      <c r="C455" s="1"/>
      <c r="D455" s="1"/>
      <c r="E455" s="1"/>
      <c r="F455" s="1" t="s">
        <v>7799</v>
      </c>
      <c r="G455" s="1"/>
      <c r="H455" s="1"/>
      <c r="I455" s="1" t="s">
        <v>7800</v>
      </c>
      <c r="J455" s="1" t="s">
        <v>607</v>
      </c>
      <c r="K455" s="1"/>
      <c r="L455" s="1"/>
      <c r="M455" s="1" t="s">
        <v>77</v>
      </c>
      <c r="N455" s="1" t="s">
        <v>78</v>
      </c>
      <c r="O455" s="1"/>
      <c r="P455" s="1"/>
      <c r="Q455" s="1"/>
      <c r="R455" s="1"/>
      <c r="S455" s="1"/>
      <c r="T455" s="1" t="s">
        <v>7801</v>
      </c>
      <c r="U455" s="1" t="s">
        <v>7802</v>
      </c>
      <c r="V455" s="1" t="s">
        <v>7803</v>
      </c>
      <c r="W455" s="1" t="s">
        <v>7804</v>
      </c>
      <c r="X455" s="1" t="s">
        <v>7805</v>
      </c>
      <c r="Y455" s="1" t="s">
        <v>7806</v>
      </c>
      <c r="Z455" s="1" t="s">
        <v>7807</v>
      </c>
      <c r="AA455" s="1"/>
      <c r="AB455" s="1"/>
      <c r="AC455" s="1" t="s">
        <v>7808</v>
      </c>
      <c r="AD455" s="1" t="s">
        <v>7809</v>
      </c>
      <c r="AE455" s="1" t="s">
        <v>7810</v>
      </c>
      <c r="AF455" s="1"/>
      <c r="AG455" s="1" t="n">
        <v>78</v>
      </c>
      <c r="AH455" s="1" t="n">
        <v>54</v>
      </c>
      <c r="AI455" s="1" t="n">
        <v>54</v>
      </c>
      <c r="AJ455" s="1" t="n">
        <v>0</v>
      </c>
      <c r="AK455" s="1" t="n">
        <v>50</v>
      </c>
      <c r="AL455" s="1" t="s">
        <v>496</v>
      </c>
      <c r="AM455" s="1" t="s">
        <v>497</v>
      </c>
      <c r="AN455" s="1" t="s">
        <v>498</v>
      </c>
      <c r="AO455" s="1" t="s">
        <v>616</v>
      </c>
      <c r="AP455" s="1" t="s">
        <v>617</v>
      </c>
      <c r="AQ455" s="1"/>
      <c r="AR455" s="1" t="s">
        <v>618</v>
      </c>
      <c r="AS455" s="1" t="s">
        <v>619</v>
      </c>
      <c r="AT455" s="1" t="s">
        <v>257</v>
      </c>
      <c r="AU455" s="1" t="n">
        <v>2017</v>
      </c>
      <c r="AV455" s="1" t="n">
        <v>72</v>
      </c>
      <c r="AW455" s="1" t="n">
        <v>3</v>
      </c>
      <c r="AX455" s="1"/>
      <c r="AY455" s="1"/>
      <c r="AZ455" s="1" t="s">
        <v>164</v>
      </c>
      <c r="BA455" s="1"/>
      <c r="BB455" s="1" t="n">
        <v>289</v>
      </c>
      <c r="BC455" s="1" t="n">
        <v>300</v>
      </c>
      <c r="BD455" s="1"/>
      <c r="BE455" s="1" t="s">
        <v>7811</v>
      </c>
      <c r="BF455" s="1" t="str">
        <f aca="false">HYPERLINK("http://dx.doi.org/10.1037/amp0000065","http://dx.doi.org/10.1037/amp0000065")</f>
        <v>http://dx.doi.org/10.1037/amp0000065</v>
      </c>
      <c r="BG455" s="1"/>
      <c r="BH455" s="1"/>
      <c r="BI455" s="1" t="n">
        <v>12</v>
      </c>
      <c r="BJ455" s="1" t="s">
        <v>212</v>
      </c>
      <c r="BK455" s="1" t="s">
        <v>97</v>
      </c>
      <c r="BL455" s="1" t="s">
        <v>98</v>
      </c>
      <c r="BM455" s="1" t="s">
        <v>7812</v>
      </c>
      <c r="BN455" s="1" t="n">
        <v>28383981</v>
      </c>
      <c r="BO455" s="1" t="s">
        <v>410</v>
      </c>
      <c r="BP455" s="1"/>
      <c r="BQ455" s="1"/>
      <c r="BR455" s="1" t="s">
        <v>101</v>
      </c>
      <c r="BS455" s="1" t="s">
        <v>7813</v>
      </c>
      <c r="BT455" s="1" t="str">
        <f aca="false">HYPERLINK("https%3A%2F%2Fwww.webofscience.com%2Fwos%2Fwoscc%2Ffull-record%2FWOS:000399092800009","View Full Record in Web of Science")</f>
        <v>View Full Record in Web of Science</v>
      </c>
    </row>
    <row r="456" customFormat="false" ht="12.75" hidden="false" customHeight="false" outlineLevel="0" collapsed="false">
      <c r="A456" s="1" t="s">
        <v>72</v>
      </c>
      <c r="B456" s="1" t="s">
        <v>7814</v>
      </c>
      <c r="C456" s="1"/>
      <c r="D456" s="1"/>
      <c r="E456" s="1"/>
      <c r="F456" s="1" t="s">
        <v>7815</v>
      </c>
      <c r="G456" s="1"/>
      <c r="H456" s="1"/>
      <c r="I456" s="1" t="s">
        <v>7816</v>
      </c>
      <c r="J456" s="1" t="s">
        <v>7817</v>
      </c>
      <c r="K456" s="1"/>
      <c r="L456" s="1"/>
      <c r="M456" s="1" t="s">
        <v>77</v>
      </c>
      <c r="N456" s="1" t="s">
        <v>78</v>
      </c>
      <c r="O456" s="1"/>
      <c r="P456" s="1"/>
      <c r="Q456" s="1"/>
      <c r="R456" s="1"/>
      <c r="S456" s="1"/>
      <c r="T456" s="1" t="s">
        <v>7818</v>
      </c>
      <c r="U456" s="1" t="s">
        <v>7819</v>
      </c>
      <c r="V456" s="1" t="s">
        <v>7820</v>
      </c>
      <c r="W456" s="1" t="s">
        <v>7821</v>
      </c>
      <c r="X456" s="1" t="s">
        <v>7822</v>
      </c>
      <c r="Y456" s="1" t="s">
        <v>7823</v>
      </c>
      <c r="Z456" s="1" t="s">
        <v>7824</v>
      </c>
      <c r="AA456" s="1" t="s">
        <v>7825</v>
      </c>
      <c r="AB456" s="1" t="s">
        <v>7826</v>
      </c>
      <c r="AC456" s="1" t="s">
        <v>7827</v>
      </c>
      <c r="AD456" s="1" t="s">
        <v>7828</v>
      </c>
      <c r="AE456" s="1" t="s">
        <v>7829</v>
      </c>
      <c r="AF456" s="1"/>
      <c r="AG456" s="1" t="n">
        <v>74</v>
      </c>
      <c r="AH456" s="1" t="n">
        <v>7</v>
      </c>
      <c r="AI456" s="1" t="n">
        <v>7</v>
      </c>
      <c r="AJ456" s="1" t="n">
        <v>1</v>
      </c>
      <c r="AK456" s="1" t="n">
        <v>30</v>
      </c>
      <c r="AL456" s="1" t="s">
        <v>441</v>
      </c>
      <c r="AM456" s="1" t="s">
        <v>89</v>
      </c>
      <c r="AN456" s="1" t="s">
        <v>442</v>
      </c>
      <c r="AO456" s="1" t="s">
        <v>7830</v>
      </c>
      <c r="AP456" s="1" t="s">
        <v>7831</v>
      </c>
      <c r="AQ456" s="1"/>
      <c r="AR456" s="1" t="s">
        <v>7832</v>
      </c>
      <c r="AS456" s="1" t="s">
        <v>7833</v>
      </c>
      <c r="AT456" s="1" t="s">
        <v>7834</v>
      </c>
      <c r="AU456" s="1" t="n">
        <v>2018</v>
      </c>
      <c r="AV456" s="1" t="n">
        <v>53</v>
      </c>
      <c r="AW456" s="1" t="n">
        <v>1</v>
      </c>
      <c r="AX456" s="1"/>
      <c r="AY456" s="1"/>
      <c r="AZ456" s="1"/>
      <c r="BA456" s="1"/>
      <c r="BB456" s="1" t="n">
        <v>127</v>
      </c>
      <c r="BC456" s="1" t="n">
        <v>148</v>
      </c>
      <c r="BD456" s="1"/>
      <c r="BE456" s="1" t="s">
        <v>7835</v>
      </c>
      <c r="BF456" s="1" t="str">
        <f aca="false">HYPERLINK("http://dx.doi.org/10.1002/rrq.189","http://dx.doi.org/10.1002/rrq.189")</f>
        <v>http://dx.doi.org/10.1002/rrq.189</v>
      </c>
      <c r="BG456" s="1"/>
      <c r="BH456" s="1"/>
      <c r="BI456" s="1" t="n">
        <v>22</v>
      </c>
      <c r="BJ456" s="1" t="s">
        <v>1201</v>
      </c>
      <c r="BK456" s="1" t="s">
        <v>97</v>
      </c>
      <c r="BL456" s="1" t="s">
        <v>1202</v>
      </c>
      <c r="BM456" s="1" t="s">
        <v>7836</v>
      </c>
      <c r="BN456" s="1" t="n">
        <v>29391653</v>
      </c>
      <c r="BO456" s="1" t="s">
        <v>100</v>
      </c>
      <c r="BP456" s="1"/>
      <c r="BQ456" s="1"/>
      <c r="BR456" s="1" t="s">
        <v>101</v>
      </c>
      <c r="BS456" s="1" t="s">
        <v>7837</v>
      </c>
      <c r="BT456" s="1" t="str">
        <f aca="false">HYPERLINK("https%3A%2F%2Fwww.webofscience.com%2Fwos%2Fwoscc%2Ffull-record%2FWOS:000419137100008","View Full Record in Web of Science")</f>
        <v>View Full Record in Web of Science</v>
      </c>
    </row>
    <row r="457" customFormat="false" ht="12.75" hidden="false" customHeight="false" outlineLevel="0" collapsed="false">
      <c r="A457" s="1" t="s">
        <v>72</v>
      </c>
      <c r="B457" s="1" t="s">
        <v>7838</v>
      </c>
      <c r="C457" s="1"/>
      <c r="D457" s="1"/>
      <c r="E457" s="1"/>
      <c r="F457" s="1" t="s">
        <v>7839</v>
      </c>
      <c r="G457" s="1"/>
      <c r="H457" s="1"/>
      <c r="I457" s="1" t="s">
        <v>7840</v>
      </c>
      <c r="J457" s="1" t="s">
        <v>7841</v>
      </c>
      <c r="K457" s="1"/>
      <c r="L457" s="1"/>
      <c r="M457" s="1" t="s">
        <v>77</v>
      </c>
      <c r="N457" s="1" t="s">
        <v>78</v>
      </c>
      <c r="O457" s="1"/>
      <c r="P457" s="1"/>
      <c r="Q457" s="1"/>
      <c r="R457" s="1"/>
      <c r="S457" s="1"/>
      <c r="T457" s="1"/>
      <c r="U457" s="1" t="s">
        <v>7842</v>
      </c>
      <c r="V457" s="1" t="s">
        <v>7843</v>
      </c>
      <c r="W457" s="1" t="s">
        <v>7844</v>
      </c>
      <c r="X457" s="1" t="s">
        <v>7845</v>
      </c>
      <c r="Y457" s="1" t="s">
        <v>7846</v>
      </c>
      <c r="Z457" s="1" t="s">
        <v>7847</v>
      </c>
      <c r="AA457" s="1" t="s">
        <v>7825</v>
      </c>
      <c r="AB457" s="1" t="s">
        <v>7848</v>
      </c>
      <c r="AC457" s="1" t="s">
        <v>7849</v>
      </c>
      <c r="AD457" s="1" t="s">
        <v>7850</v>
      </c>
      <c r="AE457" s="1" t="s">
        <v>7851</v>
      </c>
      <c r="AF457" s="1"/>
      <c r="AG457" s="1" t="n">
        <v>86</v>
      </c>
      <c r="AH457" s="1" t="n">
        <v>7</v>
      </c>
      <c r="AI457" s="1" t="n">
        <v>7</v>
      </c>
      <c r="AJ457" s="1" t="n">
        <v>2</v>
      </c>
      <c r="AK457" s="1" t="n">
        <v>8</v>
      </c>
      <c r="AL457" s="1" t="s">
        <v>183</v>
      </c>
      <c r="AM457" s="1" t="s">
        <v>184</v>
      </c>
      <c r="AN457" s="1" t="s">
        <v>185</v>
      </c>
      <c r="AO457" s="1" t="s">
        <v>7852</v>
      </c>
      <c r="AP457" s="1" t="s">
        <v>7853</v>
      </c>
      <c r="AQ457" s="1"/>
      <c r="AR457" s="1" t="s">
        <v>7854</v>
      </c>
      <c r="AS457" s="1" t="s">
        <v>7855</v>
      </c>
      <c r="AT457" s="1" t="s">
        <v>2410</v>
      </c>
      <c r="AU457" s="1" t="n">
        <v>2019</v>
      </c>
      <c r="AV457" s="1" t="n">
        <v>23</v>
      </c>
      <c r="AW457" s="1" t="n">
        <v>3</v>
      </c>
      <c r="AX457" s="1"/>
      <c r="AY457" s="1"/>
      <c r="AZ457" s="1"/>
      <c r="BA457" s="1"/>
      <c r="BB457" s="1" t="n">
        <v>254</v>
      </c>
      <c r="BC457" s="1" t="n">
        <v>272</v>
      </c>
      <c r="BD457" s="1"/>
      <c r="BE457" s="1" t="s">
        <v>7856</v>
      </c>
      <c r="BF457" s="1" t="str">
        <f aca="false">HYPERLINK("http://dx.doi.org/10.1080/10888438.2018.1529767","http://dx.doi.org/10.1080/10888438.2018.1529767")</f>
        <v>http://dx.doi.org/10.1080/10888438.2018.1529767</v>
      </c>
      <c r="BG457" s="1"/>
      <c r="BH457" s="1"/>
      <c r="BI457" s="1" t="n">
        <v>19</v>
      </c>
      <c r="BJ457" s="1" t="s">
        <v>1201</v>
      </c>
      <c r="BK457" s="1" t="s">
        <v>97</v>
      </c>
      <c r="BL457" s="1" t="s">
        <v>1202</v>
      </c>
      <c r="BM457" s="1" t="s">
        <v>7857</v>
      </c>
      <c r="BN457" s="1" t="n">
        <v>32523329</v>
      </c>
      <c r="BO457" s="1" t="s">
        <v>100</v>
      </c>
      <c r="BP457" s="1"/>
      <c r="BQ457" s="1"/>
      <c r="BR457" s="1" t="s">
        <v>101</v>
      </c>
      <c r="BS457" s="1" t="s">
        <v>7858</v>
      </c>
      <c r="BT457" s="1" t="str">
        <f aca="false">HYPERLINK("https%3A%2F%2Fwww.webofscience.com%2Fwos%2Fwoscc%2Ffull-record%2FWOS:000464577000004","View Full Record in Web of Science")</f>
        <v>View Full Record in Web of Science</v>
      </c>
    </row>
    <row r="458" customFormat="false" ht="12.75" hidden="false" customHeight="false" outlineLevel="0" collapsed="false">
      <c r="A458" s="1" t="s">
        <v>72</v>
      </c>
      <c r="B458" s="1" t="s">
        <v>7859</v>
      </c>
      <c r="C458" s="1"/>
      <c r="D458" s="1"/>
      <c r="E458" s="1"/>
      <c r="F458" s="1" t="s">
        <v>7860</v>
      </c>
      <c r="G458" s="1"/>
      <c r="H458" s="1"/>
      <c r="I458" s="1" t="s">
        <v>7861</v>
      </c>
      <c r="J458" s="1" t="s">
        <v>1889</v>
      </c>
      <c r="K458" s="1"/>
      <c r="L458" s="1"/>
      <c r="M458" s="1" t="s">
        <v>77</v>
      </c>
      <c r="N458" s="1" t="s">
        <v>78</v>
      </c>
      <c r="O458" s="1"/>
      <c r="P458" s="1"/>
      <c r="Q458" s="1"/>
      <c r="R458" s="1"/>
      <c r="S458" s="1"/>
      <c r="T458" s="1"/>
      <c r="U458" s="1" t="s">
        <v>7862</v>
      </c>
      <c r="V458" s="1" t="s">
        <v>7863</v>
      </c>
      <c r="W458" s="1" t="s">
        <v>7864</v>
      </c>
      <c r="X458" s="1" t="s">
        <v>7865</v>
      </c>
      <c r="Y458" s="1" t="s">
        <v>7866</v>
      </c>
      <c r="Z458" s="1" t="s">
        <v>7867</v>
      </c>
      <c r="AA458" s="1"/>
      <c r="AB458" s="1" t="s">
        <v>7868</v>
      </c>
      <c r="AC458" s="1"/>
      <c r="AD458" s="1"/>
      <c r="AE458" s="1"/>
      <c r="AF458" s="1"/>
      <c r="AG458" s="1" t="n">
        <v>67</v>
      </c>
      <c r="AH458" s="1" t="n">
        <v>2</v>
      </c>
      <c r="AI458" s="1" t="n">
        <v>2</v>
      </c>
      <c r="AJ458" s="1" t="n">
        <v>1</v>
      </c>
      <c r="AK458" s="1" t="n">
        <v>16</v>
      </c>
      <c r="AL458" s="1" t="s">
        <v>183</v>
      </c>
      <c r="AM458" s="1" t="s">
        <v>184</v>
      </c>
      <c r="AN458" s="1" t="s">
        <v>185</v>
      </c>
      <c r="AO458" s="1" t="s">
        <v>1898</v>
      </c>
      <c r="AP458" s="1" t="s">
        <v>1899</v>
      </c>
      <c r="AQ458" s="1"/>
      <c r="AR458" s="1" t="s">
        <v>1900</v>
      </c>
      <c r="AS458" s="1" t="s">
        <v>1901</v>
      </c>
      <c r="AT458" s="1" t="s">
        <v>638</v>
      </c>
      <c r="AU458" s="1" t="n">
        <v>2022</v>
      </c>
      <c r="AV458" s="1" t="n">
        <v>26</v>
      </c>
      <c r="AW458" s="1" t="n">
        <v>2</v>
      </c>
      <c r="AX458" s="1"/>
      <c r="AY458" s="1"/>
      <c r="AZ458" s="1"/>
      <c r="BA458" s="1"/>
      <c r="BB458" s="1" t="n">
        <v>303</v>
      </c>
      <c r="BC458" s="1" t="n">
        <v>316</v>
      </c>
      <c r="BD458" s="1"/>
      <c r="BE458" s="1" t="s">
        <v>7869</v>
      </c>
      <c r="BF458" s="1" t="str">
        <f aca="false">HYPERLINK("http://dx.doi.org/10.1080/10888691.2020.1796665","http://dx.doi.org/10.1080/10888691.2020.1796665")</f>
        <v>http://dx.doi.org/10.1080/10888691.2020.1796665</v>
      </c>
      <c r="BG458" s="1"/>
      <c r="BH458" s="1" t="s">
        <v>4117</v>
      </c>
      <c r="BI458" s="1" t="n">
        <v>14</v>
      </c>
      <c r="BJ458" s="1" t="s">
        <v>259</v>
      </c>
      <c r="BK458" s="1" t="s">
        <v>97</v>
      </c>
      <c r="BL458" s="1" t="s">
        <v>98</v>
      </c>
      <c r="BM458" s="1" t="s">
        <v>7870</v>
      </c>
      <c r="BN458" s="1"/>
      <c r="BO458" s="1"/>
      <c r="BP458" s="1"/>
      <c r="BQ458" s="1"/>
      <c r="BR458" s="1" t="s">
        <v>101</v>
      </c>
      <c r="BS458" s="1" t="s">
        <v>7871</v>
      </c>
      <c r="BT458" s="1" t="str">
        <f aca="false">HYPERLINK("https%3A%2F%2Fwww.webofscience.com%2Fwos%2Fwoscc%2Ffull-record%2FWOS:000553318800001","View Full Record in Web of Science")</f>
        <v>View Full Record in Web of Science</v>
      </c>
    </row>
    <row r="459" customFormat="false" ht="12.75" hidden="false" customHeight="false" outlineLevel="0" collapsed="false">
      <c r="A459" s="1" t="s">
        <v>72</v>
      </c>
      <c r="B459" s="1" t="s">
        <v>7872</v>
      </c>
      <c r="C459" s="1"/>
      <c r="D459" s="1"/>
      <c r="E459" s="1"/>
      <c r="F459" s="1" t="s">
        <v>7873</v>
      </c>
      <c r="G459" s="1"/>
      <c r="H459" s="1"/>
      <c r="I459" s="1" t="s">
        <v>7874</v>
      </c>
      <c r="J459" s="1" t="s">
        <v>2721</v>
      </c>
      <c r="K459" s="1"/>
      <c r="L459" s="1"/>
      <c r="M459" s="1" t="s">
        <v>77</v>
      </c>
      <c r="N459" s="1" t="s">
        <v>78</v>
      </c>
      <c r="O459" s="1"/>
      <c r="P459" s="1"/>
      <c r="Q459" s="1"/>
      <c r="R459" s="1"/>
      <c r="S459" s="1"/>
      <c r="T459" s="1" t="s">
        <v>7875</v>
      </c>
      <c r="U459" s="1" t="s">
        <v>7876</v>
      </c>
      <c r="V459" s="1" t="s">
        <v>7877</v>
      </c>
      <c r="W459" s="1" t="s">
        <v>7878</v>
      </c>
      <c r="X459" s="1" t="s">
        <v>7879</v>
      </c>
      <c r="Y459" s="1" t="s">
        <v>7880</v>
      </c>
      <c r="Z459" s="1" t="s">
        <v>7881</v>
      </c>
      <c r="AA459" s="1"/>
      <c r="AB459" s="1" t="s">
        <v>7882</v>
      </c>
      <c r="AC459" s="1"/>
      <c r="AD459" s="1"/>
      <c r="AE459" s="1"/>
      <c r="AF459" s="1"/>
      <c r="AG459" s="1" t="n">
        <v>47</v>
      </c>
      <c r="AH459" s="1" t="n">
        <v>11</v>
      </c>
      <c r="AI459" s="1" t="n">
        <v>11</v>
      </c>
      <c r="AJ459" s="1" t="n">
        <v>2</v>
      </c>
      <c r="AK459" s="1" t="n">
        <v>16</v>
      </c>
      <c r="AL459" s="1" t="s">
        <v>117</v>
      </c>
      <c r="AM459" s="1" t="s">
        <v>118</v>
      </c>
      <c r="AN459" s="1" t="s">
        <v>119</v>
      </c>
      <c r="AO459" s="1" t="s">
        <v>2728</v>
      </c>
      <c r="AP459" s="1" t="s">
        <v>2729</v>
      </c>
      <c r="AQ459" s="1"/>
      <c r="AR459" s="1" t="s">
        <v>2730</v>
      </c>
      <c r="AS459" s="1" t="s">
        <v>2731</v>
      </c>
      <c r="AT459" s="1" t="s">
        <v>163</v>
      </c>
      <c r="AU459" s="1" t="n">
        <v>2014</v>
      </c>
      <c r="AV459" s="1" t="n">
        <v>58</v>
      </c>
      <c r="AW459" s="1" t="n">
        <v>5</v>
      </c>
      <c r="AX459" s="1"/>
      <c r="AY459" s="1"/>
      <c r="AZ459" s="1" t="s">
        <v>164</v>
      </c>
      <c r="BA459" s="1"/>
      <c r="BB459" s="1" t="n">
        <v>665</v>
      </c>
      <c r="BC459" s="1" t="n">
        <v>688</v>
      </c>
      <c r="BD459" s="1"/>
      <c r="BE459" s="1" t="s">
        <v>7883</v>
      </c>
      <c r="BF459" s="1" t="str">
        <f aca="false">HYPERLINK("http://dx.doi.org/10.1177/0002764213515219","http://dx.doi.org/10.1177/0002764213515219")</f>
        <v>http://dx.doi.org/10.1177/0002764213515219</v>
      </c>
      <c r="BG459" s="1"/>
      <c r="BH459" s="1"/>
      <c r="BI459" s="1" t="n">
        <v>24</v>
      </c>
      <c r="BJ459" s="1" t="s">
        <v>2733</v>
      </c>
      <c r="BK459" s="1" t="s">
        <v>97</v>
      </c>
      <c r="BL459" s="1" t="s">
        <v>2734</v>
      </c>
      <c r="BM459" s="1" t="s">
        <v>7884</v>
      </c>
      <c r="BN459" s="1"/>
      <c r="BO459" s="1"/>
      <c r="BP459" s="1"/>
      <c r="BQ459" s="1"/>
      <c r="BR459" s="1" t="s">
        <v>101</v>
      </c>
      <c r="BS459" s="1" t="s">
        <v>7885</v>
      </c>
      <c r="BT459" s="1" t="str">
        <f aca="false">HYPERLINK("https%3A%2F%2Fwww.webofscience.com%2Fwos%2Fwoscc%2Ffull-record%2FWOS:000334690400004","View Full Record in Web of Science")</f>
        <v>View Full Record in Web of Science</v>
      </c>
    </row>
    <row r="460" customFormat="false" ht="12.75" hidden="false" customHeight="false" outlineLevel="0" collapsed="false">
      <c r="A460" s="1" t="s">
        <v>72</v>
      </c>
      <c r="B460" s="1" t="s">
        <v>7886</v>
      </c>
      <c r="C460" s="1"/>
      <c r="D460" s="1"/>
      <c r="E460" s="1"/>
      <c r="F460" s="1" t="s">
        <v>7887</v>
      </c>
      <c r="G460" s="1"/>
      <c r="H460" s="1"/>
      <c r="I460" s="1" t="s">
        <v>7888</v>
      </c>
      <c r="J460" s="1" t="s">
        <v>1769</v>
      </c>
      <c r="K460" s="1"/>
      <c r="L460" s="1"/>
      <c r="M460" s="1" t="s">
        <v>77</v>
      </c>
      <c r="N460" s="1" t="s">
        <v>78</v>
      </c>
      <c r="O460" s="1"/>
      <c r="P460" s="1"/>
      <c r="Q460" s="1"/>
      <c r="R460" s="1"/>
      <c r="S460" s="1"/>
      <c r="T460" s="1" t="s">
        <v>7889</v>
      </c>
      <c r="U460" s="1" t="s">
        <v>7890</v>
      </c>
      <c r="V460" s="1" t="s">
        <v>7891</v>
      </c>
      <c r="W460" s="1" t="s">
        <v>7892</v>
      </c>
      <c r="X460" s="1" t="s">
        <v>7893</v>
      </c>
      <c r="Y460" s="1" t="s">
        <v>7894</v>
      </c>
      <c r="Z460" s="1" t="s">
        <v>7895</v>
      </c>
      <c r="AA460" s="1" t="s">
        <v>7896</v>
      </c>
      <c r="AB460" s="1" t="s">
        <v>7897</v>
      </c>
      <c r="AC460" s="1"/>
      <c r="AD460" s="1"/>
      <c r="AE460" s="1"/>
      <c r="AF460" s="1"/>
      <c r="AG460" s="1" t="n">
        <v>47</v>
      </c>
      <c r="AH460" s="1" t="n">
        <v>4</v>
      </c>
      <c r="AI460" s="1" t="n">
        <v>4</v>
      </c>
      <c r="AJ460" s="1" t="n">
        <v>0</v>
      </c>
      <c r="AK460" s="1" t="n">
        <v>6</v>
      </c>
      <c r="AL460" s="1" t="s">
        <v>183</v>
      </c>
      <c r="AM460" s="1" t="s">
        <v>184</v>
      </c>
      <c r="AN460" s="1" t="s">
        <v>185</v>
      </c>
      <c r="AO460" s="1" t="s">
        <v>1777</v>
      </c>
      <c r="AP460" s="1" t="s">
        <v>1778</v>
      </c>
      <c r="AQ460" s="1"/>
      <c r="AR460" s="1" t="s">
        <v>1779</v>
      </c>
      <c r="AS460" s="1" t="s">
        <v>1780</v>
      </c>
      <c r="AT460" s="1" t="s">
        <v>2410</v>
      </c>
      <c r="AU460" s="1" t="n">
        <v>2014</v>
      </c>
      <c r="AV460" s="1" t="n">
        <v>24</v>
      </c>
      <c r="AW460" s="1" t="n">
        <v>3</v>
      </c>
      <c r="AX460" s="1"/>
      <c r="AY460" s="1"/>
      <c r="AZ460" s="1"/>
      <c r="BA460" s="1"/>
      <c r="BB460" s="1" t="n">
        <v>232</v>
      </c>
      <c r="BC460" s="1" t="n">
        <v>240</v>
      </c>
      <c r="BD460" s="1"/>
      <c r="BE460" s="1" t="s">
        <v>7898</v>
      </c>
      <c r="BF460" s="1" t="str">
        <f aca="false">HYPERLINK("http://dx.doi.org/10.1080/14330237.2014.906080","http://dx.doi.org/10.1080/14330237.2014.906080")</f>
        <v>http://dx.doi.org/10.1080/14330237.2014.906080</v>
      </c>
      <c r="BG460" s="1"/>
      <c r="BH460" s="1"/>
      <c r="BI460" s="1" t="n">
        <v>9</v>
      </c>
      <c r="BJ460" s="1" t="s">
        <v>212</v>
      </c>
      <c r="BK460" s="1" t="s">
        <v>97</v>
      </c>
      <c r="BL460" s="1" t="s">
        <v>98</v>
      </c>
      <c r="BM460" s="1" t="s">
        <v>7899</v>
      </c>
      <c r="BN460" s="1"/>
      <c r="BO460" s="1"/>
      <c r="BP460" s="1"/>
      <c r="BQ460" s="1"/>
      <c r="BR460" s="1" t="s">
        <v>101</v>
      </c>
      <c r="BS460" s="1" t="s">
        <v>7900</v>
      </c>
      <c r="BT460" s="1" t="str">
        <f aca="false">HYPERLINK("https%3A%2F%2Fwww.webofscience.com%2Fwos%2Fwoscc%2Ffull-record%2FWOS:000349471800003","View Full Record in Web of Science")</f>
        <v>View Full Record in Web of Science</v>
      </c>
    </row>
    <row r="461" customFormat="false" ht="12.75" hidden="false" customHeight="false" outlineLevel="0" collapsed="false">
      <c r="A461" s="1" t="s">
        <v>72</v>
      </c>
      <c r="B461" s="1" t="s">
        <v>7901</v>
      </c>
      <c r="C461" s="1"/>
      <c r="D461" s="1"/>
      <c r="E461" s="1"/>
      <c r="F461" s="1" t="s">
        <v>7902</v>
      </c>
      <c r="G461" s="1"/>
      <c r="H461" s="1"/>
      <c r="I461" s="1" t="s">
        <v>7903</v>
      </c>
      <c r="J461" s="1" t="s">
        <v>7904</v>
      </c>
      <c r="K461" s="1"/>
      <c r="L461" s="1"/>
      <c r="M461" s="1" t="s">
        <v>77</v>
      </c>
      <c r="N461" s="1" t="s">
        <v>78</v>
      </c>
      <c r="O461" s="1"/>
      <c r="P461" s="1"/>
      <c r="Q461" s="1"/>
      <c r="R461" s="1"/>
      <c r="S461" s="1"/>
      <c r="T461" s="1"/>
      <c r="U461" s="1" t="s">
        <v>7905</v>
      </c>
      <c r="V461" s="1" t="s">
        <v>7906</v>
      </c>
      <c r="W461" s="1" t="s">
        <v>7907</v>
      </c>
      <c r="X461" s="1" t="s">
        <v>7908</v>
      </c>
      <c r="Y461" s="1" t="s">
        <v>7909</v>
      </c>
      <c r="Z461" s="1" t="s">
        <v>7910</v>
      </c>
      <c r="AA461" s="1" t="s">
        <v>439</v>
      </c>
      <c r="AB461" s="1" t="s">
        <v>7911</v>
      </c>
      <c r="AC461" s="1" t="s">
        <v>7912</v>
      </c>
      <c r="AD461" s="1" t="s">
        <v>7912</v>
      </c>
      <c r="AE461" s="1" t="s">
        <v>7913</v>
      </c>
      <c r="AF461" s="1"/>
      <c r="AG461" s="1" t="n">
        <v>34</v>
      </c>
      <c r="AH461" s="1" t="n">
        <v>3</v>
      </c>
      <c r="AI461" s="1" t="n">
        <v>3</v>
      </c>
      <c r="AJ461" s="1" t="n">
        <v>1</v>
      </c>
      <c r="AK461" s="1" t="n">
        <v>8</v>
      </c>
      <c r="AL461" s="1" t="s">
        <v>117</v>
      </c>
      <c r="AM461" s="1" t="s">
        <v>118</v>
      </c>
      <c r="AN461" s="1" t="s">
        <v>119</v>
      </c>
      <c r="AO461" s="1" t="s">
        <v>7914</v>
      </c>
      <c r="AP461" s="1" t="s">
        <v>7915</v>
      </c>
      <c r="AQ461" s="1"/>
      <c r="AR461" s="1" t="s">
        <v>7916</v>
      </c>
      <c r="AS461" s="1" t="s">
        <v>7917</v>
      </c>
      <c r="AT461" s="1" t="s">
        <v>163</v>
      </c>
      <c r="AU461" s="1" t="n">
        <v>2019</v>
      </c>
      <c r="AV461" s="1" t="n">
        <v>31</v>
      </c>
      <c r="AW461" s="1" t="n">
        <v>2</v>
      </c>
      <c r="AX461" s="1"/>
      <c r="AY461" s="1"/>
      <c r="AZ461" s="1"/>
      <c r="BA461" s="1"/>
      <c r="BB461" s="1" t="n">
        <v>131</v>
      </c>
      <c r="BC461" s="1" t="n">
        <v>149</v>
      </c>
      <c r="BD461" s="1"/>
      <c r="BE461" s="1" t="s">
        <v>7918</v>
      </c>
      <c r="BF461" s="1" t="str">
        <f aca="false">HYPERLINK("http://dx.doi.org/10.1177/1525822X19838285","http://dx.doi.org/10.1177/1525822X19838285")</f>
        <v>http://dx.doi.org/10.1177/1525822X19838285</v>
      </c>
      <c r="BG461" s="1"/>
      <c r="BH461" s="1"/>
      <c r="BI461" s="1" t="n">
        <v>19</v>
      </c>
      <c r="BJ461" s="1" t="s">
        <v>7919</v>
      </c>
      <c r="BK461" s="1" t="s">
        <v>97</v>
      </c>
      <c r="BL461" s="1" t="s">
        <v>7920</v>
      </c>
      <c r="BM461" s="1" t="s">
        <v>7921</v>
      </c>
      <c r="BN461" s="1"/>
      <c r="BO461" s="1"/>
      <c r="BP461" s="1"/>
      <c r="BQ461" s="1"/>
      <c r="BR461" s="1" t="s">
        <v>101</v>
      </c>
      <c r="BS461" s="1" t="s">
        <v>7922</v>
      </c>
      <c r="BT461" s="1" t="str">
        <f aca="false">HYPERLINK("https%3A%2F%2Fwww.webofscience.com%2Fwos%2Fwoscc%2Ffull-record%2FWOS:000464272800003","View Full Record in Web of Science")</f>
        <v>View Full Record in Web of Science</v>
      </c>
    </row>
    <row r="462" customFormat="false" ht="12.75" hidden="false" customHeight="false" outlineLevel="0" collapsed="false">
      <c r="A462" s="1" t="s">
        <v>72</v>
      </c>
      <c r="B462" s="1" t="s">
        <v>7923</v>
      </c>
      <c r="C462" s="1"/>
      <c r="D462" s="1"/>
      <c r="E462" s="1"/>
      <c r="F462" s="1" t="s">
        <v>7924</v>
      </c>
      <c r="G462" s="1"/>
      <c r="H462" s="1"/>
      <c r="I462" s="1" t="s">
        <v>7925</v>
      </c>
      <c r="J462" s="1" t="s">
        <v>287</v>
      </c>
      <c r="K462" s="1"/>
      <c r="L462" s="1"/>
      <c r="M462" s="1" t="s">
        <v>77</v>
      </c>
      <c r="N462" s="1" t="s">
        <v>78</v>
      </c>
      <c r="O462" s="1"/>
      <c r="P462" s="1"/>
      <c r="Q462" s="1"/>
      <c r="R462" s="1"/>
      <c r="S462" s="1"/>
      <c r="T462" s="1" t="s">
        <v>7926</v>
      </c>
      <c r="U462" s="1" t="s">
        <v>7927</v>
      </c>
      <c r="V462" s="1" t="s">
        <v>7928</v>
      </c>
      <c r="W462" s="1" t="s">
        <v>7929</v>
      </c>
      <c r="X462" s="1" t="s">
        <v>7930</v>
      </c>
      <c r="Y462" s="1" t="s">
        <v>7931</v>
      </c>
      <c r="Z462" s="1" t="s">
        <v>7932</v>
      </c>
      <c r="AA462" s="1"/>
      <c r="AB462" s="1" t="s">
        <v>7933</v>
      </c>
      <c r="AC462" s="1"/>
      <c r="AD462" s="1"/>
      <c r="AE462" s="1"/>
      <c r="AF462" s="1"/>
      <c r="AG462" s="1" t="n">
        <v>46</v>
      </c>
      <c r="AH462" s="1" t="n">
        <v>1</v>
      </c>
      <c r="AI462" s="1" t="n">
        <v>1</v>
      </c>
      <c r="AJ462" s="1" t="n">
        <v>0</v>
      </c>
      <c r="AK462" s="1" t="n">
        <v>9</v>
      </c>
      <c r="AL462" s="1" t="s">
        <v>250</v>
      </c>
      <c r="AM462" s="1" t="s">
        <v>251</v>
      </c>
      <c r="AN462" s="1" t="s">
        <v>252</v>
      </c>
      <c r="AO462" s="1" t="s">
        <v>294</v>
      </c>
      <c r="AP462" s="1" t="s">
        <v>295</v>
      </c>
      <c r="AQ462" s="1"/>
      <c r="AR462" s="1" t="s">
        <v>296</v>
      </c>
      <c r="AS462" s="1" t="s">
        <v>297</v>
      </c>
      <c r="AT462" s="1" t="s">
        <v>142</v>
      </c>
      <c r="AU462" s="1" t="n">
        <v>2020</v>
      </c>
      <c r="AV462" s="1" t="n">
        <v>27</v>
      </c>
      <c r="AW462" s="1" t="n">
        <v>2</v>
      </c>
      <c r="AX462" s="1"/>
      <c r="AY462" s="1"/>
      <c r="AZ462" s="1"/>
      <c r="BA462" s="1"/>
      <c r="BB462" s="1" t="n">
        <v>217</v>
      </c>
      <c r="BC462" s="1" t="n">
        <v>225</v>
      </c>
      <c r="BD462" s="1"/>
      <c r="BE462" s="1" t="s">
        <v>7934</v>
      </c>
      <c r="BF462" s="1" t="str">
        <f aca="false">HYPERLINK("http://dx.doi.org/10.1007/s10880-019-09696-2","http://dx.doi.org/10.1007/s10880-019-09696-2")</f>
        <v>http://dx.doi.org/10.1007/s10880-019-09696-2</v>
      </c>
      <c r="BG462" s="1"/>
      <c r="BH462" s="1"/>
      <c r="BI462" s="1" t="n">
        <v>9</v>
      </c>
      <c r="BJ462" s="1" t="s">
        <v>96</v>
      </c>
      <c r="BK462" s="1" t="s">
        <v>97</v>
      </c>
      <c r="BL462" s="1" t="s">
        <v>98</v>
      </c>
      <c r="BM462" s="1" t="s">
        <v>7935</v>
      </c>
      <c r="BN462" s="1" t="n">
        <v>31907745</v>
      </c>
      <c r="BO462" s="1"/>
      <c r="BP462" s="1"/>
      <c r="BQ462" s="1"/>
      <c r="BR462" s="1" t="s">
        <v>101</v>
      </c>
      <c r="BS462" s="1" t="s">
        <v>7936</v>
      </c>
      <c r="BT462" s="1" t="str">
        <f aca="false">HYPERLINK("https%3A%2F%2Fwww.webofscience.com%2Fwos%2Fwoscc%2Ffull-record%2FWOS:000532158000002","View Full Record in Web of Science")</f>
        <v>View Full Record in Web of Science</v>
      </c>
    </row>
    <row r="463" customFormat="false" ht="12.75" hidden="false" customHeight="false" outlineLevel="0" collapsed="false">
      <c r="A463" s="1" t="s">
        <v>72</v>
      </c>
      <c r="B463" s="1" t="s">
        <v>7937</v>
      </c>
      <c r="C463" s="1"/>
      <c r="D463" s="1"/>
      <c r="E463" s="1"/>
      <c r="F463" s="1" t="s">
        <v>7938</v>
      </c>
      <c r="G463" s="1"/>
      <c r="H463" s="1"/>
      <c r="I463" s="1" t="s">
        <v>7939</v>
      </c>
      <c r="J463" s="1" t="s">
        <v>2763</v>
      </c>
      <c r="K463" s="1"/>
      <c r="L463" s="1"/>
      <c r="M463" s="1" t="s">
        <v>77</v>
      </c>
      <c r="N463" s="1" t="s">
        <v>78</v>
      </c>
      <c r="O463" s="1"/>
      <c r="P463" s="1"/>
      <c r="Q463" s="1"/>
      <c r="R463" s="1"/>
      <c r="S463" s="1"/>
      <c r="T463" s="1" t="s">
        <v>7940</v>
      </c>
      <c r="U463" s="1" t="s">
        <v>7941</v>
      </c>
      <c r="V463" s="1" t="s">
        <v>7942</v>
      </c>
      <c r="W463" s="1" t="s">
        <v>7943</v>
      </c>
      <c r="X463" s="1" t="s">
        <v>7944</v>
      </c>
      <c r="Y463" s="1" t="s">
        <v>7945</v>
      </c>
      <c r="Z463" s="1" t="s">
        <v>5116</v>
      </c>
      <c r="AA463" s="1"/>
      <c r="AB463" s="1"/>
      <c r="AC463" s="1" t="s">
        <v>7946</v>
      </c>
      <c r="AD463" s="1" t="s">
        <v>7946</v>
      </c>
      <c r="AE463" s="1" t="s">
        <v>7947</v>
      </c>
      <c r="AF463" s="1"/>
      <c r="AG463" s="1" t="n">
        <v>60</v>
      </c>
      <c r="AH463" s="1" t="n">
        <v>38</v>
      </c>
      <c r="AI463" s="1" t="n">
        <v>38</v>
      </c>
      <c r="AJ463" s="1" t="n">
        <v>0</v>
      </c>
      <c r="AK463" s="1" t="n">
        <v>8</v>
      </c>
      <c r="AL463" s="1" t="s">
        <v>117</v>
      </c>
      <c r="AM463" s="1" t="s">
        <v>118</v>
      </c>
      <c r="AN463" s="1" t="s">
        <v>119</v>
      </c>
      <c r="AO463" s="1" t="s">
        <v>2775</v>
      </c>
      <c r="AP463" s="1" t="s">
        <v>2776</v>
      </c>
      <c r="AQ463" s="1"/>
      <c r="AR463" s="1" t="s">
        <v>2777</v>
      </c>
      <c r="AS463" s="1" t="s">
        <v>2778</v>
      </c>
      <c r="AT463" s="1" t="s">
        <v>298</v>
      </c>
      <c r="AU463" s="1" t="n">
        <v>2019</v>
      </c>
      <c r="AV463" s="1" t="n">
        <v>34</v>
      </c>
      <c r="AW463" s="1" t="n">
        <v>2</v>
      </c>
      <c r="AX463" s="1"/>
      <c r="AY463" s="1"/>
      <c r="AZ463" s="1"/>
      <c r="BA463" s="1"/>
      <c r="BB463" s="1" t="n">
        <v>167</v>
      </c>
      <c r="BC463" s="1" t="n">
        <v>200</v>
      </c>
      <c r="BD463" s="1"/>
      <c r="BE463" s="1" t="s">
        <v>7948</v>
      </c>
      <c r="BF463" s="1" t="str">
        <f aca="false">HYPERLINK("http://dx.doi.org/10.1177/0743558418756360","http://dx.doi.org/10.1177/0743558418756360")</f>
        <v>http://dx.doi.org/10.1177/0743558418756360</v>
      </c>
      <c r="BG463" s="1"/>
      <c r="BH463" s="1"/>
      <c r="BI463" s="1" t="n">
        <v>34</v>
      </c>
      <c r="BJ463" s="1" t="s">
        <v>259</v>
      </c>
      <c r="BK463" s="1" t="s">
        <v>97</v>
      </c>
      <c r="BL463" s="1" t="s">
        <v>98</v>
      </c>
      <c r="BM463" s="1" t="s">
        <v>7949</v>
      </c>
      <c r="BN463" s="1"/>
      <c r="BO463" s="1"/>
      <c r="BP463" s="1"/>
      <c r="BQ463" s="1"/>
      <c r="BR463" s="1" t="s">
        <v>101</v>
      </c>
      <c r="BS463" s="1" t="s">
        <v>7950</v>
      </c>
      <c r="BT463" s="1" t="str">
        <f aca="false">HYPERLINK("https%3A%2F%2Fwww.webofscience.com%2Fwos%2Fwoscc%2Ffull-record%2FWOS:000457640600003","View Full Record in Web of Science")</f>
        <v>View Full Record in Web of Science</v>
      </c>
    </row>
    <row r="464" customFormat="false" ht="12.75" hidden="false" customHeight="false" outlineLevel="0" collapsed="false">
      <c r="A464" s="1" t="s">
        <v>72</v>
      </c>
      <c r="B464" s="1" t="s">
        <v>7951</v>
      </c>
      <c r="C464" s="1"/>
      <c r="D464" s="1"/>
      <c r="E464" s="1"/>
      <c r="F464" s="1" t="s">
        <v>7952</v>
      </c>
      <c r="G464" s="1"/>
      <c r="H464" s="1"/>
      <c r="I464" s="1" t="s">
        <v>7953</v>
      </c>
      <c r="J464" s="1" t="s">
        <v>6836</v>
      </c>
      <c r="K464" s="1"/>
      <c r="L464" s="1"/>
      <c r="M464" s="1" t="s">
        <v>77</v>
      </c>
      <c r="N464" s="1" t="s">
        <v>78</v>
      </c>
      <c r="O464" s="1"/>
      <c r="P464" s="1"/>
      <c r="Q464" s="1"/>
      <c r="R464" s="1"/>
      <c r="S464" s="1"/>
      <c r="T464" s="1" t="s">
        <v>7954</v>
      </c>
      <c r="U464" s="1" t="s">
        <v>7955</v>
      </c>
      <c r="V464" s="1" t="s">
        <v>7956</v>
      </c>
      <c r="W464" s="1" t="s">
        <v>7957</v>
      </c>
      <c r="X464" s="1" t="s">
        <v>7958</v>
      </c>
      <c r="Y464" s="1" t="s">
        <v>7959</v>
      </c>
      <c r="Z464" s="1" t="s">
        <v>7960</v>
      </c>
      <c r="AA464" s="1" t="s">
        <v>7961</v>
      </c>
      <c r="AB464" s="1" t="s">
        <v>7962</v>
      </c>
      <c r="AC464" s="1" t="s">
        <v>7963</v>
      </c>
      <c r="AD464" s="1" t="s">
        <v>7964</v>
      </c>
      <c r="AE464" s="1" t="s">
        <v>7965</v>
      </c>
      <c r="AF464" s="1"/>
      <c r="AG464" s="1" t="n">
        <v>78</v>
      </c>
      <c r="AH464" s="1" t="n">
        <v>79</v>
      </c>
      <c r="AI464" s="1" t="n">
        <v>79</v>
      </c>
      <c r="AJ464" s="1" t="n">
        <v>1</v>
      </c>
      <c r="AK464" s="1" t="n">
        <v>46</v>
      </c>
      <c r="AL464" s="1" t="s">
        <v>250</v>
      </c>
      <c r="AM464" s="1" t="s">
        <v>251</v>
      </c>
      <c r="AN464" s="1" t="s">
        <v>252</v>
      </c>
      <c r="AO464" s="1" t="s">
        <v>6846</v>
      </c>
      <c r="AP464" s="1" t="s">
        <v>6847</v>
      </c>
      <c r="AQ464" s="1"/>
      <c r="AR464" s="1" t="s">
        <v>6848</v>
      </c>
      <c r="AS464" s="1" t="s">
        <v>6849</v>
      </c>
      <c r="AT464" s="1" t="s">
        <v>257</v>
      </c>
      <c r="AU464" s="1" t="n">
        <v>2015</v>
      </c>
      <c r="AV464" s="1" t="n">
        <v>44</v>
      </c>
      <c r="AW464" s="1" t="n">
        <v>3</v>
      </c>
      <c r="AX464" s="1"/>
      <c r="AY464" s="1"/>
      <c r="AZ464" s="1"/>
      <c r="BA464" s="1"/>
      <c r="BB464" s="1" t="n">
        <v>597</v>
      </c>
      <c r="BC464" s="1" t="n">
        <v>608</v>
      </c>
      <c r="BD464" s="1"/>
      <c r="BE464" s="1" t="s">
        <v>7966</v>
      </c>
      <c r="BF464" s="1" t="str">
        <f aca="false">HYPERLINK("http://dx.doi.org/10.1007/s10508-014-0416-x","http://dx.doi.org/10.1007/s10508-014-0416-x")</f>
        <v>http://dx.doi.org/10.1007/s10508-014-0416-x</v>
      </c>
      <c r="BG464" s="1"/>
      <c r="BH464" s="1"/>
      <c r="BI464" s="1" t="n">
        <v>12</v>
      </c>
      <c r="BJ464" s="1" t="s">
        <v>2733</v>
      </c>
      <c r="BK464" s="1" t="s">
        <v>97</v>
      </c>
      <c r="BL464" s="1" t="s">
        <v>2734</v>
      </c>
      <c r="BM464" s="1" t="s">
        <v>6851</v>
      </c>
      <c r="BN464" s="1" t="n">
        <v>25677334</v>
      </c>
      <c r="BO464" s="1" t="s">
        <v>4035</v>
      </c>
      <c r="BP464" s="1"/>
      <c r="BQ464" s="1"/>
      <c r="BR464" s="1" t="s">
        <v>101</v>
      </c>
      <c r="BS464" s="1" t="s">
        <v>7967</v>
      </c>
      <c r="BT464" s="1" t="str">
        <f aca="false">HYPERLINK("https%3A%2F%2Fwww.webofscience.com%2Fwos%2Fwoscc%2Ffull-record%2FWOS:000351152500006","View Full Record in Web of Science")</f>
        <v>View Full Record in Web of Science</v>
      </c>
    </row>
    <row r="465" customFormat="false" ht="12.75" hidden="false" customHeight="false" outlineLevel="0" collapsed="false">
      <c r="A465" s="1" t="s">
        <v>72</v>
      </c>
      <c r="B465" s="1" t="s">
        <v>7968</v>
      </c>
      <c r="C465" s="1"/>
      <c r="D465" s="1"/>
      <c r="E465" s="1"/>
      <c r="F465" s="1" t="s">
        <v>7969</v>
      </c>
      <c r="G465" s="1"/>
      <c r="H465" s="1"/>
      <c r="I465" s="1" t="s">
        <v>7970</v>
      </c>
      <c r="J465" s="1" t="s">
        <v>7971</v>
      </c>
      <c r="K465" s="1"/>
      <c r="L465" s="1"/>
      <c r="M465" s="1" t="s">
        <v>77</v>
      </c>
      <c r="N465" s="1" t="s">
        <v>78</v>
      </c>
      <c r="O465" s="1"/>
      <c r="P465" s="1"/>
      <c r="Q465" s="1"/>
      <c r="R465" s="1"/>
      <c r="S465" s="1"/>
      <c r="T465" s="1" t="s">
        <v>7972</v>
      </c>
      <c r="U465" s="1" t="s">
        <v>7973</v>
      </c>
      <c r="V465" s="1" t="s">
        <v>7974</v>
      </c>
      <c r="W465" s="1" t="s">
        <v>7975</v>
      </c>
      <c r="X465" s="1" t="s">
        <v>7976</v>
      </c>
      <c r="Y465" s="1" t="s">
        <v>7977</v>
      </c>
      <c r="Z465" s="1" t="s">
        <v>7978</v>
      </c>
      <c r="AA465" s="1" t="s">
        <v>5646</v>
      </c>
      <c r="AB465" s="1" t="s">
        <v>7979</v>
      </c>
      <c r="AC465" s="1" t="s">
        <v>7980</v>
      </c>
      <c r="AD465" s="1" t="s">
        <v>7980</v>
      </c>
      <c r="AE465" s="1" t="s">
        <v>7981</v>
      </c>
      <c r="AF465" s="1"/>
      <c r="AG465" s="1" t="n">
        <v>137</v>
      </c>
      <c r="AH465" s="1" t="n">
        <v>7</v>
      </c>
      <c r="AI465" s="1" t="n">
        <v>7</v>
      </c>
      <c r="AJ465" s="1" t="n">
        <v>2</v>
      </c>
      <c r="AK465" s="1" t="n">
        <v>7</v>
      </c>
      <c r="AL465" s="1" t="s">
        <v>117</v>
      </c>
      <c r="AM465" s="1" t="s">
        <v>118</v>
      </c>
      <c r="AN465" s="1" t="s">
        <v>119</v>
      </c>
      <c r="AO465" s="1" t="s">
        <v>7982</v>
      </c>
      <c r="AP465" s="1" t="s">
        <v>7983</v>
      </c>
      <c r="AQ465" s="1"/>
      <c r="AR465" s="1" t="s">
        <v>7984</v>
      </c>
      <c r="AS465" s="1" t="s">
        <v>7985</v>
      </c>
      <c r="AT465" s="1" t="s">
        <v>94</v>
      </c>
      <c r="AU465" s="1" t="n">
        <v>2022</v>
      </c>
      <c r="AV465" s="1" t="n">
        <v>30</v>
      </c>
      <c r="AW465" s="1" t="n">
        <v>3</v>
      </c>
      <c r="AX465" s="1"/>
      <c r="AY465" s="1"/>
      <c r="AZ465" s="1"/>
      <c r="BA465" s="1"/>
      <c r="BB465" s="1" t="n">
        <v>411</v>
      </c>
      <c r="BC465" s="1" t="n">
        <v>435</v>
      </c>
      <c r="BD465" s="1" t="n">
        <v>10690727221086600</v>
      </c>
      <c r="BE465" s="1" t="s">
        <v>7986</v>
      </c>
      <c r="BF465" s="1" t="str">
        <f aca="false">HYPERLINK("http://dx.doi.org/10.1177/10690727221086553","http://dx.doi.org/10.1177/10690727221086553")</f>
        <v>http://dx.doi.org/10.1177/10690727221086553</v>
      </c>
      <c r="BG465" s="1"/>
      <c r="BH465" s="1" t="s">
        <v>1507</v>
      </c>
      <c r="BI465" s="1" t="n">
        <v>25</v>
      </c>
      <c r="BJ465" s="1" t="s">
        <v>144</v>
      </c>
      <c r="BK465" s="1" t="s">
        <v>97</v>
      </c>
      <c r="BL465" s="1" t="s">
        <v>98</v>
      </c>
      <c r="BM465" s="1" t="s">
        <v>7987</v>
      </c>
      <c r="BN465" s="1"/>
      <c r="BO465" s="1"/>
      <c r="BP465" s="1"/>
      <c r="BQ465" s="1"/>
      <c r="BR465" s="1" t="s">
        <v>101</v>
      </c>
      <c r="BS465" s="1" t="s">
        <v>7988</v>
      </c>
      <c r="BT465" s="1" t="str">
        <f aca="false">HYPERLINK("https%3A%2F%2Fwww.webofscience.com%2Fwos%2Fwoscc%2Ffull-record%2FWOS:000787563100001","View Full Record in Web of Science")</f>
        <v>View Full Record in Web of Science</v>
      </c>
    </row>
    <row r="466" customFormat="false" ht="12.75" hidden="false" customHeight="false" outlineLevel="0" collapsed="false">
      <c r="A466" s="1" t="s">
        <v>72</v>
      </c>
      <c r="B466" s="1" t="s">
        <v>7989</v>
      </c>
      <c r="C466" s="1"/>
      <c r="D466" s="1"/>
      <c r="E466" s="1"/>
      <c r="F466" s="1" t="s">
        <v>7990</v>
      </c>
      <c r="G466" s="1"/>
      <c r="H466" s="1"/>
      <c r="I466" s="1" t="s">
        <v>7991</v>
      </c>
      <c r="J466" s="1" t="s">
        <v>7992</v>
      </c>
      <c r="K466" s="1"/>
      <c r="L466" s="1"/>
      <c r="M466" s="1" t="s">
        <v>77</v>
      </c>
      <c r="N466" s="1" t="s">
        <v>78</v>
      </c>
      <c r="O466" s="1"/>
      <c r="P466" s="1"/>
      <c r="Q466" s="1"/>
      <c r="R466" s="1"/>
      <c r="S466" s="1"/>
      <c r="T466" s="1"/>
      <c r="U466" s="1" t="s">
        <v>7993</v>
      </c>
      <c r="V466" s="1" t="s">
        <v>7994</v>
      </c>
      <c r="W466" s="1" t="s">
        <v>7995</v>
      </c>
      <c r="X466" s="1" t="s">
        <v>7996</v>
      </c>
      <c r="Y466" s="1" t="s">
        <v>7997</v>
      </c>
      <c r="Z466" s="1" t="s">
        <v>7998</v>
      </c>
      <c r="AA466" s="1"/>
      <c r="AB466" s="1"/>
      <c r="AC466" s="1" t="s">
        <v>7999</v>
      </c>
      <c r="AD466" s="1" t="s">
        <v>5227</v>
      </c>
      <c r="AE466" s="1" t="s">
        <v>8000</v>
      </c>
      <c r="AF466" s="1"/>
      <c r="AG466" s="1" t="n">
        <v>52</v>
      </c>
      <c r="AH466" s="1" t="n">
        <v>90</v>
      </c>
      <c r="AI466" s="1" t="n">
        <v>91</v>
      </c>
      <c r="AJ466" s="1" t="n">
        <v>0</v>
      </c>
      <c r="AK466" s="1" t="n">
        <v>30</v>
      </c>
      <c r="AL466" s="1" t="s">
        <v>8001</v>
      </c>
      <c r="AM466" s="1" t="s">
        <v>1713</v>
      </c>
      <c r="AN466" s="1" t="s">
        <v>8002</v>
      </c>
      <c r="AO466" s="1" t="s">
        <v>8003</v>
      </c>
      <c r="AP466" s="1"/>
      <c r="AQ466" s="1"/>
      <c r="AR466" s="1" t="s">
        <v>8004</v>
      </c>
      <c r="AS466" s="1" t="s">
        <v>8005</v>
      </c>
      <c r="AT466" s="1" t="s">
        <v>94</v>
      </c>
      <c r="AU466" s="1" t="n">
        <v>2009</v>
      </c>
      <c r="AV466" s="1" t="n">
        <v>109</v>
      </c>
      <c r="AW466" s="1" t="n">
        <v>8</v>
      </c>
      <c r="AX466" s="1"/>
      <c r="AY466" s="1"/>
      <c r="AZ466" s="1"/>
      <c r="BA466" s="1"/>
      <c r="BB466" s="1" t="n">
        <v>1384</v>
      </c>
      <c r="BC466" s="1" t="n">
        <v>1391</v>
      </c>
      <c r="BD466" s="1"/>
      <c r="BE466" s="1" t="s">
        <v>8006</v>
      </c>
      <c r="BF466" s="1" t="str">
        <f aca="false">HYPERLINK("http://dx.doi.org/10.1016/j.jada.2009.05.008","http://dx.doi.org/10.1016/j.jada.2009.05.008")</f>
        <v>http://dx.doi.org/10.1016/j.jada.2009.05.008</v>
      </c>
      <c r="BG466" s="1"/>
      <c r="BH466" s="1"/>
      <c r="BI466" s="1" t="n">
        <v>8</v>
      </c>
      <c r="BJ466" s="1" t="s">
        <v>8007</v>
      </c>
      <c r="BK466" s="1" t="s">
        <v>1582</v>
      </c>
      <c r="BL466" s="1" t="s">
        <v>8007</v>
      </c>
      <c r="BM466" s="1" t="s">
        <v>8008</v>
      </c>
      <c r="BN466" s="1" t="n">
        <v>19631044</v>
      </c>
      <c r="BO466" s="1"/>
      <c r="BP466" s="1"/>
      <c r="BQ466" s="1"/>
      <c r="BR466" s="1" t="s">
        <v>101</v>
      </c>
      <c r="BS466" s="1" t="s">
        <v>8009</v>
      </c>
      <c r="BT466" s="1" t="str">
        <f aca="false">HYPERLINK("https%3A%2F%2Fwww.webofscience.com%2Fwos%2Fwoscc%2Ffull-record%2FWOS:000268702800011","View Full Record in Web of Science")</f>
        <v>View Full Record in Web of Science</v>
      </c>
    </row>
    <row r="467" customFormat="false" ht="12.75" hidden="false" customHeight="false" outlineLevel="0" collapsed="false">
      <c r="A467" s="1" t="s">
        <v>72</v>
      </c>
      <c r="B467" s="1" t="s">
        <v>8010</v>
      </c>
      <c r="C467" s="1"/>
      <c r="D467" s="1"/>
      <c r="E467" s="1"/>
      <c r="F467" s="1" t="s">
        <v>8011</v>
      </c>
      <c r="G467" s="1"/>
      <c r="H467" s="1"/>
      <c r="I467" s="1" t="s">
        <v>8012</v>
      </c>
      <c r="J467" s="1" t="s">
        <v>8013</v>
      </c>
      <c r="K467" s="1"/>
      <c r="L467" s="1"/>
      <c r="M467" s="1" t="s">
        <v>77</v>
      </c>
      <c r="N467" s="1" t="s">
        <v>78</v>
      </c>
      <c r="O467" s="1"/>
      <c r="P467" s="1"/>
      <c r="Q467" s="1"/>
      <c r="R467" s="1"/>
      <c r="S467" s="1"/>
      <c r="T467" s="1" t="s">
        <v>8014</v>
      </c>
      <c r="U467" s="1"/>
      <c r="V467" s="1" t="s">
        <v>8015</v>
      </c>
      <c r="W467" s="1" t="s">
        <v>8016</v>
      </c>
      <c r="X467" s="1" t="s">
        <v>2348</v>
      </c>
      <c r="Y467" s="1" t="s">
        <v>8017</v>
      </c>
      <c r="Z467" s="1" t="s">
        <v>8018</v>
      </c>
      <c r="AA467" s="1"/>
      <c r="AB467" s="1"/>
      <c r="AC467" s="1"/>
      <c r="AD467" s="1"/>
      <c r="AE467" s="1"/>
      <c r="AF467" s="1"/>
      <c r="AG467" s="1" t="n">
        <v>43</v>
      </c>
      <c r="AH467" s="1" t="n">
        <v>1</v>
      </c>
      <c r="AI467" s="1" t="n">
        <v>1</v>
      </c>
      <c r="AJ467" s="1" t="n">
        <v>0</v>
      </c>
      <c r="AK467" s="1" t="n">
        <v>1</v>
      </c>
      <c r="AL467" s="1" t="s">
        <v>441</v>
      </c>
      <c r="AM467" s="1" t="s">
        <v>89</v>
      </c>
      <c r="AN467" s="1" t="s">
        <v>442</v>
      </c>
      <c r="AO467" s="1" t="s">
        <v>8019</v>
      </c>
      <c r="AP467" s="1" t="s">
        <v>8020</v>
      </c>
      <c r="AQ467" s="1"/>
      <c r="AR467" s="1" t="s">
        <v>8021</v>
      </c>
      <c r="AS467" s="1" t="s">
        <v>8022</v>
      </c>
      <c r="AT467" s="1" t="s">
        <v>1003</v>
      </c>
      <c r="AU467" s="1" t="n">
        <v>2023</v>
      </c>
      <c r="AV467" s="1" t="n">
        <v>47</v>
      </c>
      <c r="AW467" s="1" t="n">
        <v>1</v>
      </c>
      <c r="AX467" s="1"/>
      <c r="AY467" s="1"/>
      <c r="AZ467" s="1"/>
      <c r="BA467" s="1"/>
      <c r="BB467" s="1" t="n">
        <v>155</v>
      </c>
      <c r="BC467" s="1" t="n">
        <v>162</v>
      </c>
      <c r="BD467" s="1"/>
      <c r="BE467" s="1" t="s">
        <v>8023</v>
      </c>
      <c r="BF467" s="1" t="str">
        <f aca="false">HYPERLINK("http://dx.doi.org/10.1111/1468-2427.13133","http://dx.doi.org/10.1111/1468-2427.13133")</f>
        <v>http://dx.doi.org/10.1111/1468-2427.13133</v>
      </c>
      <c r="BG467" s="1"/>
      <c r="BH467" s="1" t="s">
        <v>1649</v>
      </c>
      <c r="BI467" s="1" t="n">
        <v>8</v>
      </c>
      <c r="BJ467" s="1" t="s">
        <v>8024</v>
      </c>
      <c r="BK467" s="1" t="s">
        <v>97</v>
      </c>
      <c r="BL467" s="1" t="s">
        <v>8025</v>
      </c>
      <c r="BM467" s="1" t="s">
        <v>8026</v>
      </c>
      <c r="BN467" s="1"/>
      <c r="BO467" s="1"/>
      <c r="BP467" s="1"/>
      <c r="BQ467" s="1"/>
      <c r="BR467" s="1" t="s">
        <v>101</v>
      </c>
      <c r="BS467" s="1" t="s">
        <v>8027</v>
      </c>
      <c r="BT467" s="1" t="str">
        <f aca="false">HYPERLINK("https%3A%2F%2Fwww.webofscience.com%2Fwos%2Fwoscc%2Ffull-record%2FWOS:000889943500001","View Full Record in Web of Science")</f>
        <v>View Full Record in Web of Science</v>
      </c>
    </row>
    <row r="468" customFormat="false" ht="12.75" hidden="false" customHeight="false" outlineLevel="0" collapsed="false">
      <c r="A468" s="1" t="s">
        <v>72</v>
      </c>
      <c r="B468" s="1" t="s">
        <v>8028</v>
      </c>
      <c r="C468" s="1"/>
      <c r="D468" s="1"/>
      <c r="E468" s="1"/>
      <c r="F468" s="1" t="s">
        <v>8029</v>
      </c>
      <c r="G468" s="1"/>
      <c r="H468" s="1"/>
      <c r="I468" s="1" t="s">
        <v>8030</v>
      </c>
      <c r="J468" s="1" t="s">
        <v>6586</v>
      </c>
      <c r="K468" s="1"/>
      <c r="L468" s="1"/>
      <c r="M468" s="1" t="s">
        <v>77</v>
      </c>
      <c r="N468" s="1" t="s">
        <v>78</v>
      </c>
      <c r="O468" s="1"/>
      <c r="P468" s="1"/>
      <c r="Q468" s="1"/>
      <c r="R468" s="1"/>
      <c r="S468" s="1"/>
      <c r="T468" s="1" t="s">
        <v>8031</v>
      </c>
      <c r="U468" s="1" t="s">
        <v>8032</v>
      </c>
      <c r="V468" s="1" t="s">
        <v>8033</v>
      </c>
      <c r="W468" s="1" t="s">
        <v>8034</v>
      </c>
      <c r="X468" s="1" t="s">
        <v>8035</v>
      </c>
      <c r="Y468" s="1" t="s">
        <v>8036</v>
      </c>
      <c r="Z468" s="1" t="s">
        <v>6076</v>
      </c>
      <c r="AA468" s="1"/>
      <c r="AB468" s="1" t="s">
        <v>6077</v>
      </c>
      <c r="AC468" s="1"/>
      <c r="AD468" s="1"/>
      <c r="AE468" s="1"/>
      <c r="AF468" s="1"/>
      <c r="AG468" s="1" t="n">
        <v>72</v>
      </c>
      <c r="AH468" s="1" t="n">
        <v>13</v>
      </c>
      <c r="AI468" s="1" t="n">
        <v>13</v>
      </c>
      <c r="AJ468" s="1" t="n">
        <v>3</v>
      </c>
      <c r="AK468" s="1" t="n">
        <v>28</v>
      </c>
      <c r="AL468" s="1" t="s">
        <v>401</v>
      </c>
      <c r="AM468" s="1" t="s">
        <v>251</v>
      </c>
      <c r="AN468" s="1" t="s">
        <v>733</v>
      </c>
      <c r="AO468" s="1" t="s">
        <v>6598</v>
      </c>
      <c r="AP468" s="1" t="s">
        <v>6599</v>
      </c>
      <c r="AQ468" s="1"/>
      <c r="AR468" s="1" t="s">
        <v>6600</v>
      </c>
      <c r="AS468" s="1" t="s">
        <v>6601</v>
      </c>
      <c r="AT468" s="1" t="s">
        <v>142</v>
      </c>
      <c r="AU468" s="1" t="n">
        <v>2020</v>
      </c>
      <c r="AV468" s="1" t="n">
        <v>12</v>
      </c>
      <c r="AW468" s="1" t="n">
        <v>2</v>
      </c>
      <c r="AX468" s="1"/>
      <c r="AY468" s="1"/>
      <c r="AZ468" s="1"/>
      <c r="BA468" s="1"/>
      <c r="BB468" s="1" t="n">
        <v>171</v>
      </c>
      <c r="BC468" s="1" t="n">
        <v>185</v>
      </c>
      <c r="BD468" s="1"/>
      <c r="BE468" s="1" t="s">
        <v>8037</v>
      </c>
      <c r="BF468" s="1" t="str">
        <f aca="false">HYPERLINK("http://dx.doi.org/10.1007/s12552-020-09286-0","http://dx.doi.org/10.1007/s12552-020-09286-0")</f>
        <v>http://dx.doi.org/10.1007/s12552-020-09286-0</v>
      </c>
      <c r="BG468" s="1"/>
      <c r="BH468" s="1" t="s">
        <v>8038</v>
      </c>
      <c r="BI468" s="1" t="n">
        <v>15</v>
      </c>
      <c r="BJ468" s="1" t="s">
        <v>6603</v>
      </c>
      <c r="BK468" s="1" t="s">
        <v>97</v>
      </c>
      <c r="BL468" s="1" t="s">
        <v>6604</v>
      </c>
      <c r="BM468" s="1" t="s">
        <v>8039</v>
      </c>
      <c r="BN468" s="1"/>
      <c r="BO468" s="1"/>
      <c r="BP468" s="1"/>
      <c r="BQ468" s="1"/>
      <c r="BR468" s="1" t="s">
        <v>101</v>
      </c>
      <c r="BS468" s="1" t="s">
        <v>8040</v>
      </c>
      <c r="BT468" s="1" t="str">
        <f aca="false">HYPERLINK("https%3A%2F%2Fwww.webofscience.com%2Fwos%2Fwoscc%2Ffull-record%2FWOS:000517727900003","View Full Record in Web of Science")</f>
        <v>View Full Record in Web of Science</v>
      </c>
    </row>
    <row r="469" customFormat="false" ht="12.75" hidden="false" customHeight="false" outlineLevel="0" collapsed="false">
      <c r="A469" s="1" t="s">
        <v>72</v>
      </c>
      <c r="B469" s="1" t="s">
        <v>8041</v>
      </c>
      <c r="C469" s="1"/>
      <c r="D469" s="1"/>
      <c r="E469" s="1"/>
      <c r="F469" s="1" t="s">
        <v>8042</v>
      </c>
      <c r="G469" s="1"/>
      <c r="H469" s="1"/>
      <c r="I469" s="1" t="s">
        <v>8043</v>
      </c>
      <c r="J469" s="1" t="s">
        <v>8044</v>
      </c>
      <c r="K469" s="1"/>
      <c r="L469" s="1"/>
      <c r="M469" s="1" t="s">
        <v>77</v>
      </c>
      <c r="N469" s="1" t="s">
        <v>78</v>
      </c>
      <c r="O469" s="1"/>
      <c r="P469" s="1"/>
      <c r="Q469" s="1"/>
      <c r="R469" s="1"/>
      <c r="S469" s="1"/>
      <c r="T469" s="1" t="s">
        <v>8045</v>
      </c>
      <c r="U469" s="1" t="s">
        <v>8046</v>
      </c>
      <c r="V469" s="1" t="s">
        <v>8047</v>
      </c>
      <c r="W469" s="1" t="s">
        <v>8048</v>
      </c>
      <c r="X469" s="1" t="s">
        <v>8049</v>
      </c>
      <c r="Y469" s="1" t="s">
        <v>8050</v>
      </c>
      <c r="Z469" s="1" t="s">
        <v>8051</v>
      </c>
      <c r="AA469" s="1"/>
      <c r="AB469" s="1"/>
      <c r="AC469" s="1"/>
      <c r="AD469" s="1"/>
      <c r="AE469" s="1"/>
      <c r="AF469" s="1"/>
      <c r="AG469" s="1" t="n">
        <v>63</v>
      </c>
      <c r="AH469" s="1" t="n">
        <v>3</v>
      </c>
      <c r="AI469" s="1" t="n">
        <v>3</v>
      </c>
      <c r="AJ469" s="1" t="n">
        <v>4</v>
      </c>
      <c r="AK469" s="1" t="n">
        <v>21</v>
      </c>
      <c r="AL469" s="1" t="s">
        <v>8052</v>
      </c>
      <c r="AM469" s="1" t="s">
        <v>274</v>
      </c>
      <c r="AN469" s="1" t="s">
        <v>8053</v>
      </c>
      <c r="AO469" s="1" t="s">
        <v>8054</v>
      </c>
      <c r="AP469" s="1" t="s">
        <v>8055</v>
      </c>
      <c r="AQ469" s="1"/>
      <c r="AR469" s="1" t="s">
        <v>8056</v>
      </c>
      <c r="AS469" s="1" t="s">
        <v>8057</v>
      </c>
      <c r="AT469" s="1" t="s">
        <v>767</v>
      </c>
      <c r="AU469" s="1" t="n">
        <v>2019</v>
      </c>
      <c r="AV469" s="1" t="n">
        <v>33</v>
      </c>
      <c r="AW469" s="1"/>
      <c r="AX469" s="1"/>
      <c r="AY469" s="1"/>
      <c r="AZ469" s="1"/>
      <c r="BA469" s="1"/>
      <c r="BB469" s="1"/>
      <c r="BC469" s="1"/>
      <c r="BD469" s="1" t="n">
        <v>100627</v>
      </c>
      <c r="BE469" s="1" t="s">
        <v>8058</v>
      </c>
      <c r="BF469" s="1" t="str">
        <f aca="false">HYPERLINK("http://dx.doi.org/10.1016/j.emospa.2019.100627","http://dx.doi.org/10.1016/j.emospa.2019.100627")</f>
        <v>http://dx.doi.org/10.1016/j.emospa.2019.100627</v>
      </c>
      <c r="BG469" s="1"/>
      <c r="BH469" s="1"/>
      <c r="BI469" s="1" t="n">
        <v>8</v>
      </c>
      <c r="BJ469" s="1" t="s">
        <v>8059</v>
      </c>
      <c r="BK469" s="1" t="s">
        <v>97</v>
      </c>
      <c r="BL469" s="1" t="s">
        <v>8060</v>
      </c>
      <c r="BM469" s="1" t="s">
        <v>8061</v>
      </c>
      <c r="BN469" s="1"/>
      <c r="BO469" s="1"/>
      <c r="BP469" s="1"/>
      <c r="BQ469" s="1"/>
      <c r="BR469" s="1" t="s">
        <v>101</v>
      </c>
      <c r="BS469" s="1" t="s">
        <v>8062</v>
      </c>
      <c r="BT469" s="1" t="str">
        <f aca="false">HYPERLINK("https%3A%2F%2Fwww.webofscience.com%2Fwos%2Fwoscc%2Ffull-record%2FWOS:000498034400019","View Full Record in Web of Science")</f>
        <v>View Full Record in Web of Science</v>
      </c>
    </row>
    <row r="470" customFormat="false" ht="12.75" hidden="false" customHeight="false" outlineLevel="0" collapsed="false">
      <c r="A470" s="1" t="s">
        <v>72</v>
      </c>
      <c r="B470" s="1" t="s">
        <v>8063</v>
      </c>
      <c r="C470" s="1"/>
      <c r="D470" s="1"/>
      <c r="E470" s="1"/>
      <c r="F470" s="1" t="s">
        <v>8064</v>
      </c>
      <c r="G470" s="1"/>
      <c r="H470" s="1"/>
      <c r="I470" s="1" t="s">
        <v>8065</v>
      </c>
      <c r="J470" s="1" t="s">
        <v>150</v>
      </c>
      <c r="K470" s="1"/>
      <c r="L470" s="1"/>
      <c r="M470" s="1" t="s">
        <v>77</v>
      </c>
      <c r="N470" s="1" t="s">
        <v>78</v>
      </c>
      <c r="O470" s="1"/>
      <c r="P470" s="1"/>
      <c r="Q470" s="1"/>
      <c r="R470" s="1"/>
      <c r="S470" s="1"/>
      <c r="T470" s="1" t="s">
        <v>8066</v>
      </c>
      <c r="U470" s="1" t="s">
        <v>8067</v>
      </c>
      <c r="V470" s="1" t="s">
        <v>8068</v>
      </c>
      <c r="W470" s="1" t="s">
        <v>8069</v>
      </c>
      <c r="X470" s="1" t="s">
        <v>8070</v>
      </c>
      <c r="Y470" s="1" t="s">
        <v>8071</v>
      </c>
      <c r="Z470" s="1" t="s">
        <v>8072</v>
      </c>
      <c r="AA470" s="1"/>
      <c r="AB470" s="1" t="s">
        <v>6251</v>
      </c>
      <c r="AC470" s="1" t="s">
        <v>8073</v>
      </c>
      <c r="AD470" s="1" t="s">
        <v>8073</v>
      </c>
      <c r="AE470" s="1" t="s">
        <v>8074</v>
      </c>
      <c r="AF470" s="1"/>
      <c r="AG470" s="1" t="n">
        <v>98</v>
      </c>
      <c r="AH470" s="1" t="n">
        <v>27</v>
      </c>
      <c r="AI470" s="1" t="n">
        <v>27</v>
      </c>
      <c r="AJ470" s="1" t="n">
        <v>0</v>
      </c>
      <c r="AK470" s="1" t="n">
        <v>4</v>
      </c>
      <c r="AL470" s="1" t="s">
        <v>117</v>
      </c>
      <c r="AM470" s="1" t="s">
        <v>118</v>
      </c>
      <c r="AN470" s="1" t="s">
        <v>119</v>
      </c>
      <c r="AO470" s="1" t="s">
        <v>159</v>
      </c>
      <c r="AP470" s="1" t="s">
        <v>160</v>
      </c>
      <c r="AQ470" s="1"/>
      <c r="AR470" s="1" t="s">
        <v>161</v>
      </c>
      <c r="AS470" s="1" t="s">
        <v>162</v>
      </c>
      <c r="AT470" s="1" t="s">
        <v>541</v>
      </c>
      <c r="AU470" s="1" t="n">
        <v>2020</v>
      </c>
      <c r="AV470" s="1" t="n">
        <v>52</v>
      </c>
      <c r="AW470" s="1" t="n">
        <v>5</v>
      </c>
      <c r="AX470" s="1"/>
      <c r="AY470" s="1"/>
      <c r="AZ470" s="1"/>
      <c r="BA470" s="1"/>
      <c r="BB470" s="1" t="n">
        <v>756</v>
      </c>
      <c r="BC470" s="1" t="n">
        <v>794</v>
      </c>
      <c r="BD470" s="1"/>
      <c r="BE470" s="1" t="s">
        <v>8075</v>
      </c>
      <c r="BF470" s="1" t="str">
        <f aca="false">HYPERLINK("http://dx.doi.org/10.1177/0044118X18767783","http://dx.doi.org/10.1177/0044118X18767783")</f>
        <v>http://dx.doi.org/10.1177/0044118X18767783</v>
      </c>
      <c r="BG470" s="1"/>
      <c r="BH470" s="1"/>
      <c r="BI470" s="1" t="n">
        <v>39</v>
      </c>
      <c r="BJ470" s="1" t="s">
        <v>168</v>
      </c>
      <c r="BK470" s="1" t="s">
        <v>97</v>
      </c>
      <c r="BL470" s="1" t="s">
        <v>169</v>
      </c>
      <c r="BM470" s="1" t="s">
        <v>8076</v>
      </c>
      <c r="BN470" s="1"/>
      <c r="BO470" s="1"/>
      <c r="BP470" s="1"/>
      <c r="BQ470" s="1"/>
      <c r="BR470" s="1" t="s">
        <v>101</v>
      </c>
      <c r="BS470" s="1" t="s">
        <v>8077</v>
      </c>
      <c r="BT470" s="1" t="str">
        <f aca="false">HYPERLINK("https%3A%2F%2Fwww.webofscience.com%2Fwos%2Fwoscc%2Ffull-record%2FWOS:000534563400004","View Full Record in Web of Science")</f>
        <v>View Full Record in Web of Science</v>
      </c>
    </row>
    <row r="471" customFormat="false" ht="12.75" hidden="false" customHeight="false" outlineLevel="0" collapsed="false">
      <c r="A471" s="1" t="s">
        <v>72</v>
      </c>
      <c r="B471" s="1" t="s">
        <v>8078</v>
      </c>
      <c r="C471" s="1"/>
      <c r="D471" s="1"/>
      <c r="E471" s="1"/>
      <c r="F471" s="1" t="s">
        <v>8079</v>
      </c>
      <c r="G471" s="1"/>
      <c r="H471" s="1"/>
      <c r="I471" s="1" t="s">
        <v>8080</v>
      </c>
      <c r="J471" s="1" t="s">
        <v>8081</v>
      </c>
      <c r="K471" s="1"/>
      <c r="L471" s="1"/>
      <c r="M471" s="1" t="s">
        <v>77</v>
      </c>
      <c r="N471" s="1" t="s">
        <v>78</v>
      </c>
      <c r="O471" s="1"/>
      <c r="P471" s="1"/>
      <c r="Q471" s="1"/>
      <c r="R471" s="1"/>
      <c r="S471" s="1"/>
      <c r="T471" s="1" t="s">
        <v>8082</v>
      </c>
      <c r="U471" s="1" t="s">
        <v>8083</v>
      </c>
      <c r="V471" s="1" t="s">
        <v>8084</v>
      </c>
      <c r="W471" s="1" t="s">
        <v>8085</v>
      </c>
      <c r="X471" s="1" t="s">
        <v>8086</v>
      </c>
      <c r="Y471" s="1" t="s">
        <v>8087</v>
      </c>
      <c r="Z471" s="1" t="s">
        <v>7978</v>
      </c>
      <c r="AA471" s="1"/>
      <c r="AB471" s="1" t="s">
        <v>8088</v>
      </c>
      <c r="AC471" s="1"/>
      <c r="AD471" s="1"/>
      <c r="AE471" s="1"/>
      <c r="AF471" s="1"/>
      <c r="AG471" s="1" t="n">
        <v>59</v>
      </c>
      <c r="AH471" s="1" t="n">
        <v>5</v>
      </c>
      <c r="AI471" s="1" t="n">
        <v>5</v>
      </c>
      <c r="AJ471" s="1" t="n">
        <v>3</v>
      </c>
      <c r="AK471" s="1" t="n">
        <v>19</v>
      </c>
      <c r="AL471" s="1" t="s">
        <v>441</v>
      </c>
      <c r="AM471" s="1" t="s">
        <v>89</v>
      </c>
      <c r="AN471" s="1" t="s">
        <v>442</v>
      </c>
      <c r="AO471" s="1" t="s">
        <v>8089</v>
      </c>
      <c r="AP471" s="1" t="s">
        <v>8090</v>
      </c>
      <c r="AQ471" s="1"/>
      <c r="AR471" s="1" t="s">
        <v>8091</v>
      </c>
      <c r="AS471" s="1" t="s">
        <v>8092</v>
      </c>
      <c r="AT471" s="1" t="s">
        <v>680</v>
      </c>
      <c r="AU471" s="1" t="n">
        <v>2020</v>
      </c>
      <c r="AV471" s="1" t="n">
        <v>68</v>
      </c>
      <c r="AW471" s="1" t="n">
        <v>4</v>
      </c>
      <c r="AX471" s="1"/>
      <c r="AY471" s="1"/>
      <c r="AZ471" s="1"/>
      <c r="BA471" s="1"/>
      <c r="BB471" s="1" t="n">
        <v>302</v>
      </c>
      <c r="BC471" s="1" t="n">
        <v>317</v>
      </c>
      <c r="BD471" s="1"/>
      <c r="BE471" s="1" t="s">
        <v>8093</v>
      </c>
      <c r="BF471" s="1" t="str">
        <f aca="false">HYPERLINK("http://dx.doi.org/10.1002/cdq.12238","http://dx.doi.org/10.1002/cdq.12238")</f>
        <v>http://dx.doi.org/10.1002/cdq.12238</v>
      </c>
      <c r="BG471" s="1"/>
      <c r="BH471" s="1"/>
      <c r="BI471" s="1" t="n">
        <v>16</v>
      </c>
      <c r="BJ471" s="1" t="s">
        <v>144</v>
      </c>
      <c r="BK471" s="1" t="s">
        <v>97</v>
      </c>
      <c r="BL471" s="1" t="s">
        <v>98</v>
      </c>
      <c r="BM471" s="1" t="s">
        <v>8094</v>
      </c>
      <c r="BN471" s="1"/>
      <c r="BO471" s="1"/>
      <c r="BP471" s="1"/>
      <c r="BQ471" s="1"/>
      <c r="BR471" s="1" t="s">
        <v>101</v>
      </c>
      <c r="BS471" s="1" t="s">
        <v>8095</v>
      </c>
      <c r="BT471" s="1" t="str">
        <f aca="false">HYPERLINK("https%3A%2F%2Fwww.webofscience.com%2Fwos%2Fwoscc%2Ffull-record%2FWOS:000595930000002","View Full Record in Web of Science")</f>
        <v>View Full Record in Web of Science</v>
      </c>
    </row>
    <row r="472" customFormat="false" ht="12.75" hidden="false" customHeight="false" outlineLevel="0" collapsed="false">
      <c r="A472" s="1" t="s">
        <v>72</v>
      </c>
      <c r="B472" s="1" t="s">
        <v>8096</v>
      </c>
      <c r="C472" s="1"/>
      <c r="D472" s="1"/>
      <c r="E472" s="1"/>
      <c r="F472" s="1" t="s">
        <v>8097</v>
      </c>
      <c r="G472" s="1"/>
      <c r="H472" s="1"/>
      <c r="I472" s="1" t="s">
        <v>8098</v>
      </c>
      <c r="J472" s="1" t="s">
        <v>8099</v>
      </c>
      <c r="K472" s="1"/>
      <c r="L472" s="1"/>
      <c r="M472" s="1" t="s">
        <v>77</v>
      </c>
      <c r="N472" s="1" t="s">
        <v>919</v>
      </c>
      <c r="O472" s="1"/>
      <c r="P472" s="1"/>
      <c r="Q472" s="1"/>
      <c r="R472" s="1"/>
      <c r="S472" s="1"/>
      <c r="T472" s="1" t="s">
        <v>8100</v>
      </c>
      <c r="U472" s="1" t="s">
        <v>8101</v>
      </c>
      <c r="V472" s="1" t="s">
        <v>8102</v>
      </c>
      <c r="W472" s="1" t="s">
        <v>8103</v>
      </c>
      <c r="X472" s="1" t="s">
        <v>2641</v>
      </c>
      <c r="Y472" s="1" t="s">
        <v>8104</v>
      </c>
      <c r="Z472" s="1" t="s">
        <v>8105</v>
      </c>
      <c r="AA472" s="1"/>
      <c r="AB472" s="1" t="s">
        <v>8106</v>
      </c>
      <c r="AC472" s="1"/>
      <c r="AD472" s="1"/>
      <c r="AE472" s="1"/>
      <c r="AF472" s="1"/>
      <c r="AG472" s="1" t="n">
        <v>101</v>
      </c>
      <c r="AH472" s="1" t="n">
        <v>0</v>
      </c>
      <c r="AI472" s="1" t="n">
        <v>0</v>
      </c>
      <c r="AJ472" s="1" t="n">
        <v>3</v>
      </c>
      <c r="AK472" s="1" t="n">
        <v>6</v>
      </c>
      <c r="AL472" s="1" t="s">
        <v>183</v>
      </c>
      <c r="AM472" s="1" t="s">
        <v>184</v>
      </c>
      <c r="AN472" s="1" t="s">
        <v>185</v>
      </c>
      <c r="AO472" s="1" t="s">
        <v>8107</v>
      </c>
      <c r="AP472" s="1" t="s">
        <v>8108</v>
      </c>
      <c r="AQ472" s="1"/>
      <c r="AR472" s="1" t="s">
        <v>8109</v>
      </c>
      <c r="AS472" s="1" t="s">
        <v>8110</v>
      </c>
      <c r="AT472" s="1" t="s">
        <v>8111</v>
      </c>
      <c r="AU472" s="1" t="n">
        <v>2022</v>
      </c>
      <c r="AV472" s="1"/>
      <c r="AW472" s="1"/>
      <c r="AX472" s="1"/>
      <c r="AY472" s="1"/>
      <c r="AZ472" s="1"/>
      <c r="BA472" s="1"/>
      <c r="BB472" s="1"/>
      <c r="BC472" s="1"/>
      <c r="BD472" s="1"/>
      <c r="BE472" s="1" t="s">
        <v>8112</v>
      </c>
      <c r="BF472" s="1" t="str">
        <f aca="false">HYPERLINK("http://dx.doi.org/10.1080/10538720.2022.2140242","http://dx.doi.org/10.1080/10538720.2022.2140242")</f>
        <v>http://dx.doi.org/10.1080/10538720.2022.2140242</v>
      </c>
      <c r="BG472" s="1"/>
      <c r="BH472" s="1" t="s">
        <v>1649</v>
      </c>
      <c r="BI472" s="1" t="n">
        <v>23</v>
      </c>
      <c r="BJ472" s="1" t="s">
        <v>234</v>
      </c>
      <c r="BK472" s="1" t="s">
        <v>191</v>
      </c>
      <c r="BL472" s="1" t="s">
        <v>234</v>
      </c>
      <c r="BM472" s="1" t="s">
        <v>8113</v>
      </c>
      <c r="BN472" s="1"/>
      <c r="BO472" s="1"/>
      <c r="BP472" s="1"/>
      <c r="BQ472" s="1"/>
      <c r="BR472" s="1" t="s">
        <v>101</v>
      </c>
      <c r="BS472" s="1" t="s">
        <v>8114</v>
      </c>
      <c r="BT472" s="1" t="str">
        <f aca="false">HYPERLINK("https%3A%2F%2Fwww.webofscience.com%2Fwos%2Fwoscc%2Ffull-record%2FWOS:000889508800001","View Full Record in Web of Science")</f>
        <v>View Full Record in Web of Science</v>
      </c>
    </row>
    <row r="473" customFormat="false" ht="12.75" hidden="false" customHeight="false" outlineLevel="0" collapsed="false">
      <c r="A473" s="1" t="s">
        <v>72</v>
      </c>
      <c r="B473" s="1" t="s">
        <v>8115</v>
      </c>
      <c r="C473" s="1"/>
      <c r="D473" s="1"/>
      <c r="E473" s="1"/>
      <c r="F473" s="1" t="s">
        <v>8116</v>
      </c>
      <c r="G473" s="1"/>
      <c r="H473" s="1"/>
      <c r="I473" s="1" t="s">
        <v>8117</v>
      </c>
      <c r="J473" s="1" t="s">
        <v>8118</v>
      </c>
      <c r="K473" s="1"/>
      <c r="L473" s="1"/>
      <c r="M473" s="1" t="s">
        <v>77</v>
      </c>
      <c r="N473" s="1" t="s">
        <v>78</v>
      </c>
      <c r="O473" s="1"/>
      <c r="P473" s="1"/>
      <c r="Q473" s="1"/>
      <c r="R473" s="1"/>
      <c r="S473" s="1"/>
      <c r="T473" s="1" t="s">
        <v>8119</v>
      </c>
      <c r="U473" s="1" t="s">
        <v>8120</v>
      </c>
      <c r="V473" s="1" t="s">
        <v>8121</v>
      </c>
      <c r="W473" s="1" t="s">
        <v>8122</v>
      </c>
      <c r="X473" s="1" t="s">
        <v>352</v>
      </c>
      <c r="Y473" s="1" t="s">
        <v>8123</v>
      </c>
      <c r="Z473" s="1" t="s">
        <v>8124</v>
      </c>
      <c r="AA473" s="1"/>
      <c r="AB473" s="1" t="s">
        <v>8125</v>
      </c>
      <c r="AC473" s="1"/>
      <c r="AD473" s="1"/>
      <c r="AE473" s="1"/>
      <c r="AF473" s="1"/>
      <c r="AG473" s="1" t="n">
        <v>65</v>
      </c>
      <c r="AH473" s="1" t="n">
        <v>10</v>
      </c>
      <c r="AI473" s="1" t="n">
        <v>10</v>
      </c>
      <c r="AJ473" s="1" t="n">
        <v>1</v>
      </c>
      <c r="AK473" s="1" t="n">
        <v>13</v>
      </c>
      <c r="AL473" s="1" t="s">
        <v>401</v>
      </c>
      <c r="AM473" s="1" t="s">
        <v>251</v>
      </c>
      <c r="AN473" s="1" t="s">
        <v>252</v>
      </c>
      <c r="AO473" s="1" t="s">
        <v>8126</v>
      </c>
      <c r="AP473" s="1" t="s">
        <v>8127</v>
      </c>
      <c r="AQ473" s="1"/>
      <c r="AR473" s="1" t="s">
        <v>8128</v>
      </c>
      <c r="AS473" s="1" t="s">
        <v>8129</v>
      </c>
      <c r="AT473" s="1" t="s">
        <v>142</v>
      </c>
      <c r="AU473" s="1" t="n">
        <v>2018</v>
      </c>
      <c r="AV473" s="1" t="n">
        <v>10</v>
      </c>
      <c r="AW473" s="1" t="n">
        <v>2</v>
      </c>
      <c r="AX473" s="1"/>
      <c r="AY473" s="1"/>
      <c r="AZ473" s="1" t="s">
        <v>164</v>
      </c>
      <c r="BA473" s="1"/>
      <c r="BB473" s="1" t="n">
        <v>111</v>
      </c>
      <c r="BC473" s="1" t="n">
        <v>121</v>
      </c>
      <c r="BD473" s="1"/>
      <c r="BE473" s="1" t="s">
        <v>8130</v>
      </c>
      <c r="BF473" s="1" t="str">
        <f aca="false">HYPERLINK("http://dx.doi.org/10.1007/s12310-017-9233-4","http://dx.doi.org/10.1007/s12310-017-9233-4")</f>
        <v>http://dx.doi.org/10.1007/s12310-017-9233-4</v>
      </c>
      <c r="BG473" s="1"/>
      <c r="BH473" s="1"/>
      <c r="BI473" s="1" t="n">
        <v>11</v>
      </c>
      <c r="BJ473" s="1" t="s">
        <v>1005</v>
      </c>
      <c r="BK473" s="1" t="s">
        <v>97</v>
      </c>
      <c r="BL473" s="1" t="s">
        <v>98</v>
      </c>
      <c r="BM473" s="1" t="s">
        <v>8131</v>
      </c>
      <c r="BN473" s="1"/>
      <c r="BO473" s="1"/>
      <c r="BP473" s="1"/>
      <c r="BQ473" s="1"/>
      <c r="BR473" s="1" t="s">
        <v>101</v>
      </c>
      <c r="BS473" s="1" t="s">
        <v>8132</v>
      </c>
      <c r="BT473" s="1" t="str">
        <f aca="false">HYPERLINK("https%3A%2F%2Fwww.webofscience.com%2Fwos%2Fwoscc%2Ffull-record%2FWOS:000432222800003","View Full Record in Web of Science")</f>
        <v>View Full Record in Web of Science</v>
      </c>
    </row>
    <row r="474" customFormat="false" ht="12.75" hidden="false" customHeight="false" outlineLevel="0" collapsed="false">
      <c r="A474" s="1" t="s">
        <v>72</v>
      </c>
      <c r="B474" s="1" t="s">
        <v>8133</v>
      </c>
      <c r="C474" s="1"/>
      <c r="D474" s="1"/>
      <c r="E474" s="1"/>
      <c r="F474" s="1" t="s">
        <v>8134</v>
      </c>
      <c r="G474" s="1"/>
      <c r="H474" s="1"/>
      <c r="I474" s="1" t="s">
        <v>8135</v>
      </c>
      <c r="J474" s="1" t="s">
        <v>4484</v>
      </c>
      <c r="K474" s="1"/>
      <c r="L474" s="1"/>
      <c r="M474" s="1" t="s">
        <v>77</v>
      </c>
      <c r="N474" s="1" t="s">
        <v>78</v>
      </c>
      <c r="O474" s="1"/>
      <c r="P474" s="1"/>
      <c r="Q474" s="1"/>
      <c r="R474" s="1"/>
      <c r="S474" s="1"/>
      <c r="T474" s="1"/>
      <c r="U474" s="1" t="s">
        <v>8136</v>
      </c>
      <c r="V474" s="1" t="s">
        <v>8137</v>
      </c>
      <c r="W474" s="1" t="s">
        <v>8138</v>
      </c>
      <c r="X474" s="1" t="s">
        <v>8139</v>
      </c>
      <c r="Y474" s="1" t="s">
        <v>8140</v>
      </c>
      <c r="Z474" s="1"/>
      <c r="AA474" s="1"/>
      <c r="AB474" s="1"/>
      <c r="AC474" s="1"/>
      <c r="AD474" s="1"/>
      <c r="AE474" s="1"/>
      <c r="AF474" s="1"/>
      <c r="AG474" s="1" t="n">
        <v>68</v>
      </c>
      <c r="AH474" s="1" t="n">
        <v>0</v>
      </c>
      <c r="AI474" s="1" t="n">
        <v>0</v>
      </c>
      <c r="AJ474" s="1" t="n">
        <v>0</v>
      </c>
      <c r="AK474" s="1" t="n">
        <v>5</v>
      </c>
      <c r="AL474" s="1" t="s">
        <v>117</v>
      </c>
      <c r="AM474" s="1" t="s">
        <v>118</v>
      </c>
      <c r="AN474" s="1" t="s">
        <v>119</v>
      </c>
      <c r="AO474" s="1" t="s">
        <v>4489</v>
      </c>
      <c r="AP474" s="1" t="s">
        <v>4490</v>
      </c>
      <c r="AQ474" s="1"/>
      <c r="AR474" s="1" t="s">
        <v>4491</v>
      </c>
      <c r="AS474" s="1" t="s">
        <v>4492</v>
      </c>
      <c r="AT474" s="1" t="s">
        <v>338</v>
      </c>
      <c r="AU474" s="1" t="n">
        <v>2018</v>
      </c>
      <c r="AV474" s="1" t="n">
        <v>120</v>
      </c>
      <c r="AW474" s="1" t="n">
        <v>9</v>
      </c>
      <c r="AX474" s="1"/>
      <c r="AY474" s="1"/>
      <c r="AZ474" s="1"/>
      <c r="BA474" s="1"/>
      <c r="BB474" s="1"/>
      <c r="BC474" s="1"/>
      <c r="BD474" s="1" t="n">
        <v>90306</v>
      </c>
      <c r="BE474" s="1"/>
      <c r="BF474" s="1"/>
      <c r="BG474" s="1"/>
      <c r="BH474" s="1"/>
      <c r="BI474" s="1" t="n">
        <v>48</v>
      </c>
      <c r="BJ474" s="1" t="s">
        <v>365</v>
      </c>
      <c r="BK474" s="1" t="s">
        <v>97</v>
      </c>
      <c r="BL474" s="1" t="s">
        <v>365</v>
      </c>
      <c r="BM474" s="1" t="s">
        <v>8141</v>
      </c>
      <c r="BN474" s="1"/>
      <c r="BO474" s="1"/>
      <c r="BP474" s="1"/>
      <c r="BQ474" s="1"/>
      <c r="BR474" s="1" t="s">
        <v>101</v>
      </c>
      <c r="BS474" s="1" t="s">
        <v>8142</v>
      </c>
      <c r="BT474" s="1" t="str">
        <f aca="false">HYPERLINK("https%3A%2F%2Fwww.webofscience.com%2Fwos%2Fwoscc%2Ffull-record%2FWOS:000460787200006","View Full Record in Web of Science")</f>
        <v>View Full Record in Web of Science</v>
      </c>
    </row>
    <row r="475" customFormat="false" ht="12.75" hidden="false" customHeight="false" outlineLevel="0" collapsed="false">
      <c r="A475" s="1" t="s">
        <v>72</v>
      </c>
      <c r="B475" s="1" t="s">
        <v>8143</v>
      </c>
      <c r="C475" s="1"/>
      <c r="D475" s="1"/>
      <c r="E475" s="1"/>
      <c r="F475" s="1" t="s">
        <v>8144</v>
      </c>
      <c r="G475" s="1"/>
      <c r="H475" s="1"/>
      <c r="I475" s="1" t="s">
        <v>8145</v>
      </c>
      <c r="J475" s="1" t="s">
        <v>240</v>
      </c>
      <c r="K475" s="1"/>
      <c r="L475" s="1"/>
      <c r="M475" s="1" t="s">
        <v>77</v>
      </c>
      <c r="N475" s="1" t="s">
        <v>78</v>
      </c>
      <c r="O475" s="1"/>
      <c r="P475" s="1"/>
      <c r="Q475" s="1"/>
      <c r="R475" s="1"/>
      <c r="S475" s="1"/>
      <c r="T475" s="1" t="s">
        <v>8146</v>
      </c>
      <c r="U475" s="1" t="s">
        <v>8147</v>
      </c>
      <c r="V475" s="1" t="s">
        <v>8148</v>
      </c>
      <c r="W475" s="1" t="s">
        <v>8149</v>
      </c>
      <c r="X475" s="1" t="s">
        <v>6304</v>
      </c>
      <c r="Y475" s="1" t="s">
        <v>8150</v>
      </c>
      <c r="Z475" s="1" t="s">
        <v>8151</v>
      </c>
      <c r="AA475" s="1"/>
      <c r="AB475" s="1"/>
      <c r="AC475" s="1" t="s">
        <v>8152</v>
      </c>
      <c r="AD475" s="1" t="s">
        <v>8153</v>
      </c>
      <c r="AE475" s="1" t="s">
        <v>8154</v>
      </c>
      <c r="AF475" s="1"/>
      <c r="AG475" s="1" t="n">
        <v>39</v>
      </c>
      <c r="AH475" s="1" t="n">
        <v>21</v>
      </c>
      <c r="AI475" s="1" t="n">
        <v>21</v>
      </c>
      <c r="AJ475" s="1" t="n">
        <v>0</v>
      </c>
      <c r="AK475" s="1" t="n">
        <v>27</v>
      </c>
      <c r="AL475" s="1" t="s">
        <v>250</v>
      </c>
      <c r="AM475" s="1" t="s">
        <v>251</v>
      </c>
      <c r="AN475" s="1" t="s">
        <v>252</v>
      </c>
      <c r="AO475" s="1" t="s">
        <v>253</v>
      </c>
      <c r="AP475" s="1" t="s">
        <v>254</v>
      </c>
      <c r="AQ475" s="1"/>
      <c r="AR475" s="1" t="s">
        <v>255</v>
      </c>
      <c r="AS475" s="1" t="s">
        <v>256</v>
      </c>
      <c r="AT475" s="1" t="s">
        <v>142</v>
      </c>
      <c r="AU475" s="1" t="n">
        <v>2015</v>
      </c>
      <c r="AV475" s="1" t="n">
        <v>44</v>
      </c>
      <c r="AW475" s="1" t="n">
        <v>6</v>
      </c>
      <c r="AX475" s="1"/>
      <c r="AY475" s="1"/>
      <c r="AZ475" s="1" t="s">
        <v>164</v>
      </c>
      <c r="BA475" s="1"/>
      <c r="BB475" s="1" t="n">
        <v>1183</v>
      </c>
      <c r="BC475" s="1" t="n">
        <v>1193</v>
      </c>
      <c r="BD475" s="1"/>
      <c r="BE475" s="1" t="s">
        <v>8155</v>
      </c>
      <c r="BF475" s="1" t="str">
        <f aca="false">HYPERLINK("http://dx.doi.org/10.1007/s10964-014-0206-8","http://dx.doi.org/10.1007/s10964-014-0206-8")</f>
        <v>http://dx.doi.org/10.1007/s10964-014-0206-8</v>
      </c>
      <c r="BG475" s="1"/>
      <c r="BH475" s="1"/>
      <c r="BI475" s="1" t="n">
        <v>11</v>
      </c>
      <c r="BJ475" s="1" t="s">
        <v>259</v>
      </c>
      <c r="BK475" s="1" t="s">
        <v>97</v>
      </c>
      <c r="BL475" s="1" t="s">
        <v>98</v>
      </c>
      <c r="BM475" s="1" t="s">
        <v>8156</v>
      </c>
      <c r="BN475" s="1" t="n">
        <v>25351163</v>
      </c>
      <c r="BO475" s="1" t="s">
        <v>100</v>
      </c>
      <c r="BP475" s="1"/>
      <c r="BQ475" s="1"/>
      <c r="BR475" s="1" t="s">
        <v>101</v>
      </c>
      <c r="BS475" s="1" t="s">
        <v>8157</v>
      </c>
      <c r="BT475" s="1" t="str">
        <f aca="false">HYPERLINK("https%3A%2F%2Fwww.webofscience.com%2Fwos%2Fwoscc%2Ffull-record%2FWOS:000354210700001","View Full Record in Web of Science")</f>
        <v>View Full Record in Web of Science</v>
      </c>
    </row>
    <row r="476" customFormat="false" ht="12.75" hidden="false" customHeight="false" outlineLevel="0" collapsed="false">
      <c r="A476" s="1" t="s">
        <v>72</v>
      </c>
      <c r="B476" s="1" t="s">
        <v>8158</v>
      </c>
      <c r="C476" s="1"/>
      <c r="D476" s="1"/>
      <c r="E476" s="1"/>
      <c r="F476" s="1" t="s">
        <v>8159</v>
      </c>
      <c r="G476" s="1"/>
      <c r="H476" s="1"/>
      <c r="I476" s="1" t="s">
        <v>8160</v>
      </c>
      <c r="J476" s="1" t="s">
        <v>8161</v>
      </c>
      <c r="K476" s="1"/>
      <c r="L476" s="1"/>
      <c r="M476" s="1" t="s">
        <v>77</v>
      </c>
      <c r="N476" s="1" t="s">
        <v>78</v>
      </c>
      <c r="O476" s="1"/>
      <c r="P476" s="1"/>
      <c r="Q476" s="1"/>
      <c r="R476" s="1"/>
      <c r="S476" s="1"/>
      <c r="T476" s="1" t="s">
        <v>8162</v>
      </c>
      <c r="U476" s="1" t="s">
        <v>8163</v>
      </c>
      <c r="V476" s="1" t="s">
        <v>8164</v>
      </c>
      <c r="W476" s="1" t="s">
        <v>8165</v>
      </c>
      <c r="X476" s="1" t="s">
        <v>8166</v>
      </c>
      <c r="Y476" s="1" t="s">
        <v>8167</v>
      </c>
      <c r="Z476" s="1" t="s">
        <v>8168</v>
      </c>
      <c r="AA476" s="1" t="s">
        <v>8169</v>
      </c>
      <c r="AB476" s="1" t="s">
        <v>8170</v>
      </c>
      <c r="AC476" s="1"/>
      <c r="AD476" s="1"/>
      <c r="AE476" s="1"/>
      <c r="AF476" s="1"/>
      <c r="AG476" s="1" t="n">
        <v>58</v>
      </c>
      <c r="AH476" s="1" t="n">
        <v>12</v>
      </c>
      <c r="AI476" s="1" t="n">
        <v>12</v>
      </c>
      <c r="AJ476" s="1" t="n">
        <v>0</v>
      </c>
      <c r="AK476" s="1" t="n">
        <v>5</v>
      </c>
      <c r="AL476" s="1" t="s">
        <v>496</v>
      </c>
      <c r="AM476" s="1" t="s">
        <v>497</v>
      </c>
      <c r="AN476" s="1" t="s">
        <v>498</v>
      </c>
      <c r="AO476" s="1" t="s">
        <v>8171</v>
      </c>
      <c r="AP476" s="1" t="s">
        <v>8172</v>
      </c>
      <c r="AQ476" s="1"/>
      <c r="AR476" s="1" t="s">
        <v>8173</v>
      </c>
      <c r="AS476" s="1" t="s">
        <v>8174</v>
      </c>
      <c r="AT476" s="1" t="s">
        <v>163</v>
      </c>
      <c r="AU476" s="1" t="n">
        <v>2020</v>
      </c>
      <c r="AV476" s="1" t="n">
        <v>26</v>
      </c>
      <c r="AW476" s="1" t="n">
        <v>2</v>
      </c>
      <c r="AX476" s="1"/>
      <c r="AY476" s="1"/>
      <c r="AZ476" s="1"/>
      <c r="BA476" s="1"/>
      <c r="BB476" s="1" t="n">
        <v>162</v>
      </c>
      <c r="BC476" s="1" t="n">
        <v>170</v>
      </c>
      <c r="BD476" s="1"/>
      <c r="BE476" s="1" t="s">
        <v>8175</v>
      </c>
      <c r="BF476" s="1" t="str">
        <f aca="false">HYPERLINK("http://dx.doi.org/10.1037/pac0000406","http://dx.doi.org/10.1037/pac0000406")</f>
        <v>http://dx.doi.org/10.1037/pac0000406</v>
      </c>
      <c r="BG476" s="1"/>
      <c r="BH476" s="1"/>
      <c r="BI476" s="1" t="n">
        <v>9</v>
      </c>
      <c r="BJ476" s="1" t="s">
        <v>704</v>
      </c>
      <c r="BK476" s="1" t="s">
        <v>191</v>
      </c>
      <c r="BL476" s="1" t="s">
        <v>98</v>
      </c>
      <c r="BM476" s="1" t="s">
        <v>8176</v>
      </c>
      <c r="BN476" s="1"/>
      <c r="BO476" s="1"/>
      <c r="BP476" s="1"/>
      <c r="BQ476" s="1"/>
      <c r="BR476" s="1" t="s">
        <v>101</v>
      </c>
      <c r="BS476" s="1" t="s">
        <v>8177</v>
      </c>
      <c r="BT476" s="1" t="str">
        <f aca="false">HYPERLINK("https%3A%2F%2Fwww.webofscience.com%2Fwos%2Fwoscc%2Ffull-record%2FWOS:000533403800007","View Full Record in Web of Science")</f>
        <v>View Full Record in Web of Science</v>
      </c>
    </row>
    <row r="477" customFormat="false" ht="12.75" hidden="false" customHeight="false" outlineLevel="0" collapsed="false">
      <c r="A477" s="1" t="s">
        <v>72</v>
      </c>
      <c r="B477" s="1" t="s">
        <v>8178</v>
      </c>
      <c r="C477" s="1"/>
      <c r="D477" s="1"/>
      <c r="E477" s="1"/>
      <c r="F477" s="1" t="s">
        <v>8179</v>
      </c>
      <c r="G477" s="1"/>
      <c r="H477" s="1"/>
      <c r="I477" s="1" t="s">
        <v>8180</v>
      </c>
      <c r="J477" s="1" t="s">
        <v>8181</v>
      </c>
      <c r="K477" s="1"/>
      <c r="L477" s="1"/>
      <c r="M477" s="1" t="s">
        <v>77</v>
      </c>
      <c r="N477" s="1" t="s">
        <v>78</v>
      </c>
      <c r="O477" s="1"/>
      <c r="P477" s="1"/>
      <c r="Q477" s="1"/>
      <c r="R477" s="1"/>
      <c r="S477" s="1"/>
      <c r="T477" s="1"/>
      <c r="U477" s="1"/>
      <c r="V477" s="1" t="s">
        <v>8182</v>
      </c>
      <c r="W477" s="1" t="s">
        <v>8183</v>
      </c>
      <c r="X477" s="1" t="s">
        <v>8184</v>
      </c>
      <c r="Y477" s="1" t="s">
        <v>8185</v>
      </c>
      <c r="Z477" s="1"/>
      <c r="AA477" s="1"/>
      <c r="AB477" s="1"/>
      <c r="AC477" s="1"/>
      <c r="AD477" s="1"/>
      <c r="AE477" s="1"/>
      <c r="AF477" s="1"/>
      <c r="AG477" s="1" t="n">
        <v>133</v>
      </c>
      <c r="AH477" s="1" t="n">
        <v>0</v>
      </c>
      <c r="AI477" s="1" t="n">
        <v>0</v>
      </c>
      <c r="AJ477" s="1" t="n">
        <v>0</v>
      </c>
      <c r="AK477" s="1" t="n">
        <v>2</v>
      </c>
      <c r="AL477" s="1" t="s">
        <v>932</v>
      </c>
      <c r="AM477" s="1" t="s">
        <v>251</v>
      </c>
      <c r="AN477" s="1" t="s">
        <v>933</v>
      </c>
      <c r="AO477" s="1" t="s">
        <v>8186</v>
      </c>
      <c r="AP477" s="1" t="s">
        <v>8187</v>
      </c>
      <c r="AQ477" s="1"/>
      <c r="AR477" s="1" t="s">
        <v>8188</v>
      </c>
      <c r="AS477" s="1" t="s">
        <v>8189</v>
      </c>
      <c r="AT477" s="1" t="s">
        <v>767</v>
      </c>
      <c r="AU477" s="1" t="n">
        <v>2014</v>
      </c>
      <c r="AV477" s="1" t="n">
        <v>8</v>
      </c>
      <c r="AW477" s="1" t="n">
        <v>4</v>
      </c>
      <c r="AX477" s="1"/>
      <c r="AY477" s="1"/>
      <c r="AZ477" s="1"/>
      <c r="BA477" s="1"/>
      <c r="BB477" s="1" t="n">
        <v>538</v>
      </c>
      <c r="BC477" s="1" t="n">
        <v>566</v>
      </c>
      <c r="BD477" s="1"/>
      <c r="BE477" s="1" t="s">
        <v>8190</v>
      </c>
      <c r="BF477" s="1" t="str">
        <f aca="false">HYPERLINK("http://dx.doi.org/10.1017/S175219631400039X","http://dx.doi.org/10.1017/S175219631400039X")</f>
        <v>http://dx.doi.org/10.1017/S175219631400039X</v>
      </c>
      <c r="BG477" s="1"/>
      <c r="BH477" s="1"/>
      <c r="BI477" s="1" t="n">
        <v>29</v>
      </c>
      <c r="BJ477" s="1" t="s">
        <v>3802</v>
      </c>
      <c r="BK477" s="1" t="s">
        <v>2573</v>
      </c>
      <c r="BL477" s="1" t="s">
        <v>3802</v>
      </c>
      <c r="BM477" s="1" t="s">
        <v>8191</v>
      </c>
      <c r="BN477" s="1"/>
      <c r="BO477" s="1"/>
      <c r="BP477" s="1"/>
      <c r="BQ477" s="1"/>
      <c r="BR477" s="1" t="s">
        <v>101</v>
      </c>
      <c r="BS477" s="1" t="s">
        <v>8192</v>
      </c>
      <c r="BT477" s="1" t="str">
        <f aca="false">HYPERLINK("https%3A%2F%2Fwww.webofscience.com%2Fwos%2Fwoscc%2Ffull-record%2FWOS:000345986300004","View Full Record in Web of Science")</f>
        <v>View Full Record in Web of Science</v>
      </c>
    </row>
    <row r="478" customFormat="false" ht="12.75" hidden="false" customHeight="false" outlineLevel="0" collapsed="false">
      <c r="A478" s="1" t="s">
        <v>72</v>
      </c>
      <c r="B478" s="1" t="s">
        <v>8193</v>
      </c>
      <c r="C478" s="1"/>
      <c r="D478" s="1"/>
      <c r="E478" s="1"/>
      <c r="F478" s="1" t="s">
        <v>8194</v>
      </c>
      <c r="G478" s="1"/>
      <c r="H478" s="1"/>
      <c r="I478" s="1" t="s">
        <v>8195</v>
      </c>
      <c r="J478" s="1" t="s">
        <v>240</v>
      </c>
      <c r="K478" s="1"/>
      <c r="L478" s="1"/>
      <c r="M478" s="1" t="s">
        <v>77</v>
      </c>
      <c r="N478" s="1" t="s">
        <v>78</v>
      </c>
      <c r="O478" s="1"/>
      <c r="P478" s="1"/>
      <c r="Q478" s="1"/>
      <c r="R478" s="1"/>
      <c r="S478" s="1"/>
      <c r="T478" s="1" t="s">
        <v>8196</v>
      </c>
      <c r="U478" s="1" t="s">
        <v>8197</v>
      </c>
      <c r="V478" s="1" t="s">
        <v>8198</v>
      </c>
      <c r="W478" s="1" t="s">
        <v>8199</v>
      </c>
      <c r="X478" s="1" t="s">
        <v>8200</v>
      </c>
      <c r="Y478" s="1" t="s">
        <v>8201</v>
      </c>
      <c r="Z478" s="1" t="s">
        <v>8202</v>
      </c>
      <c r="AA478" s="1" t="s">
        <v>8203</v>
      </c>
      <c r="AB478" s="1" t="s">
        <v>8204</v>
      </c>
      <c r="AC478" s="1" t="s">
        <v>8205</v>
      </c>
      <c r="AD478" s="1" t="s">
        <v>8206</v>
      </c>
      <c r="AE478" s="1" t="s">
        <v>8207</v>
      </c>
      <c r="AF478" s="1"/>
      <c r="AG478" s="1" t="n">
        <v>47</v>
      </c>
      <c r="AH478" s="1" t="n">
        <v>7</v>
      </c>
      <c r="AI478" s="1" t="n">
        <v>8</v>
      </c>
      <c r="AJ478" s="1" t="n">
        <v>4</v>
      </c>
      <c r="AK478" s="1" t="n">
        <v>29</v>
      </c>
      <c r="AL478" s="1" t="s">
        <v>250</v>
      </c>
      <c r="AM478" s="1" t="s">
        <v>251</v>
      </c>
      <c r="AN478" s="1" t="s">
        <v>252</v>
      </c>
      <c r="AO478" s="1" t="s">
        <v>253</v>
      </c>
      <c r="AP478" s="1" t="s">
        <v>254</v>
      </c>
      <c r="AQ478" s="1"/>
      <c r="AR478" s="1" t="s">
        <v>255</v>
      </c>
      <c r="AS478" s="1" t="s">
        <v>256</v>
      </c>
      <c r="AT478" s="1" t="s">
        <v>94</v>
      </c>
      <c r="AU478" s="1" t="n">
        <v>2019</v>
      </c>
      <c r="AV478" s="1" t="n">
        <v>48</v>
      </c>
      <c r="AW478" s="1" t="n">
        <v>8</v>
      </c>
      <c r="AX478" s="1"/>
      <c r="AY478" s="1"/>
      <c r="AZ478" s="1"/>
      <c r="BA478" s="1"/>
      <c r="BB478" s="1" t="n">
        <v>1555</v>
      </c>
      <c r="BC478" s="1" t="n">
        <v>1566</v>
      </c>
      <c r="BD478" s="1"/>
      <c r="BE478" s="1" t="s">
        <v>8208</v>
      </c>
      <c r="BF478" s="1" t="str">
        <f aca="false">HYPERLINK("http://dx.doi.org/10.1007/s10964-019-01032-z","http://dx.doi.org/10.1007/s10964-019-01032-z")</f>
        <v>http://dx.doi.org/10.1007/s10964-019-01032-z</v>
      </c>
      <c r="BG478" s="1"/>
      <c r="BH478" s="1"/>
      <c r="BI478" s="1" t="n">
        <v>12</v>
      </c>
      <c r="BJ478" s="1" t="s">
        <v>259</v>
      </c>
      <c r="BK478" s="1" t="s">
        <v>97</v>
      </c>
      <c r="BL478" s="1" t="s">
        <v>98</v>
      </c>
      <c r="BM478" s="1" t="s">
        <v>8209</v>
      </c>
      <c r="BN478" s="1" t="n">
        <v>31115785</v>
      </c>
      <c r="BO478" s="1" t="s">
        <v>100</v>
      </c>
      <c r="BP478" s="1"/>
      <c r="BQ478" s="1"/>
      <c r="BR478" s="1" t="s">
        <v>101</v>
      </c>
      <c r="BS478" s="1" t="s">
        <v>8210</v>
      </c>
      <c r="BT478" s="1" t="str">
        <f aca="false">HYPERLINK("https%3A%2F%2Fwww.webofscience.com%2Fwos%2Fwoscc%2Ffull-record%2FWOS:000475855400009","View Full Record in Web of Science")</f>
        <v>View Full Record in Web of Science</v>
      </c>
    </row>
    <row r="479" customFormat="false" ht="12.75" hidden="false" customHeight="false" outlineLevel="0" collapsed="false">
      <c r="A479" s="1" t="s">
        <v>72</v>
      </c>
      <c r="B479" s="1" t="s">
        <v>8211</v>
      </c>
      <c r="C479" s="1"/>
      <c r="D479" s="1"/>
      <c r="E479" s="1"/>
      <c r="F479" s="1" t="s">
        <v>8212</v>
      </c>
      <c r="G479" s="1"/>
      <c r="H479" s="1"/>
      <c r="I479" s="1" t="s">
        <v>8213</v>
      </c>
      <c r="J479" s="1" t="s">
        <v>8214</v>
      </c>
      <c r="K479" s="1"/>
      <c r="L479" s="1"/>
      <c r="M479" s="1" t="s">
        <v>77</v>
      </c>
      <c r="N479" s="1" t="s">
        <v>78</v>
      </c>
      <c r="O479" s="1"/>
      <c r="P479" s="1"/>
      <c r="Q479" s="1"/>
      <c r="R479" s="1"/>
      <c r="S479" s="1"/>
      <c r="T479" s="1" t="s">
        <v>8215</v>
      </c>
      <c r="U479" s="1" t="s">
        <v>8216</v>
      </c>
      <c r="V479" s="1" t="s">
        <v>8217</v>
      </c>
      <c r="W479" s="1" t="s">
        <v>8218</v>
      </c>
      <c r="X479" s="1" t="s">
        <v>8219</v>
      </c>
      <c r="Y479" s="1" t="s">
        <v>8220</v>
      </c>
      <c r="Z479" s="1" t="s">
        <v>8221</v>
      </c>
      <c r="AA479" s="1"/>
      <c r="AB479" s="1"/>
      <c r="AC479" s="1" t="s">
        <v>8222</v>
      </c>
      <c r="AD479" s="1" t="s">
        <v>8222</v>
      </c>
      <c r="AE479" s="1" t="s">
        <v>8223</v>
      </c>
      <c r="AF479" s="1"/>
      <c r="AG479" s="1" t="n">
        <v>60</v>
      </c>
      <c r="AH479" s="1" t="n">
        <v>3</v>
      </c>
      <c r="AI479" s="1" t="n">
        <v>3</v>
      </c>
      <c r="AJ479" s="1" t="n">
        <v>6</v>
      </c>
      <c r="AK479" s="1" t="n">
        <v>32</v>
      </c>
      <c r="AL479" s="1" t="s">
        <v>183</v>
      </c>
      <c r="AM479" s="1" t="s">
        <v>184</v>
      </c>
      <c r="AN479" s="1" t="s">
        <v>185</v>
      </c>
      <c r="AO479" s="1" t="s">
        <v>8224</v>
      </c>
      <c r="AP479" s="1" t="s">
        <v>8225</v>
      </c>
      <c r="AQ479" s="1"/>
      <c r="AR479" s="1" t="s">
        <v>8226</v>
      </c>
      <c r="AS479" s="1" t="s">
        <v>8227</v>
      </c>
      <c r="AT479" s="1" t="s">
        <v>8228</v>
      </c>
      <c r="AU479" s="1" t="n">
        <v>2023</v>
      </c>
      <c r="AV479" s="1" t="n">
        <v>31</v>
      </c>
      <c r="AW479" s="1" t="n">
        <v>7</v>
      </c>
      <c r="AX479" s="1"/>
      <c r="AY479" s="1"/>
      <c r="AZ479" s="1"/>
      <c r="BA479" s="1"/>
      <c r="BB479" s="1" t="n">
        <v>4426</v>
      </c>
      <c r="BC479" s="1" t="n">
        <v>4439</v>
      </c>
      <c r="BD479" s="1"/>
      <c r="BE479" s="1" t="s">
        <v>8229</v>
      </c>
      <c r="BF479" s="1" t="str">
        <f aca="false">HYPERLINK("http://dx.doi.org/10.1080/10494820.2021.1969582","http://dx.doi.org/10.1080/10494820.2021.1969582")</f>
        <v>http://dx.doi.org/10.1080/10494820.2021.1969582</v>
      </c>
      <c r="BG479" s="1"/>
      <c r="BH479" s="1" t="s">
        <v>4401</v>
      </c>
      <c r="BI479" s="1" t="n">
        <v>14</v>
      </c>
      <c r="BJ479" s="1" t="s">
        <v>365</v>
      </c>
      <c r="BK479" s="1" t="s">
        <v>97</v>
      </c>
      <c r="BL479" s="1" t="s">
        <v>365</v>
      </c>
      <c r="BM479" s="1" t="s">
        <v>8230</v>
      </c>
      <c r="BN479" s="1"/>
      <c r="BO479" s="1"/>
      <c r="BP479" s="1"/>
      <c r="BQ479" s="1"/>
      <c r="BR479" s="1" t="s">
        <v>101</v>
      </c>
      <c r="BS479" s="1" t="s">
        <v>8231</v>
      </c>
      <c r="BT479" s="1" t="str">
        <f aca="false">HYPERLINK("https%3A%2F%2Fwww.webofscience.com%2Fwos%2Fwoscc%2Ffull-record%2FWOS:000691166000001","View Full Record in Web of Science")</f>
        <v>View Full Record in Web of Science</v>
      </c>
    </row>
    <row r="480" customFormat="false" ht="12.75" hidden="false" customHeight="false" outlineLevel="0" collapsed="false">
      <c r="A480" s="1" t="s">
        <v>72</v>
      </c>
      <c r="B480" s="1" t="s">
        <v>8232</v>
      </c>
      <c r="C480" s="1"/>
      <c r="D480" s="1"/>
      <c r="E480" s="1"/>
      <c r="F480" s="1" t="s">
        <v>8233</v>
      </c>
      <c r="G480" s="1"/>
      <c r="H480" s="1"/>
      <c r="I480" s="1" t="s">
        <v>8234</v>
      </c>
      <c r="J480" s="1" t="s">
        <v>4733</v>
      </c>
      <c r="K480" s="1"/>
      <c r="L480" s="1"/>
      <c r="M480" s="1" t="s">
        <v>77</v>
      </c>
      <c r="N480" s="1" t="s">
        <v>78</v>
      </c>
      <c r="O480" s="1"/>
      <c r="P480" s="1"/>
      <c r="Q480" s="1"/>
      <c r="R480" s="1"/>
      <c r="S480" s="1"/>
      <c r="T480" s="1" t="s">
        <v>8235</v>
      </c>
      <c r="U480" s="1" t="s">
        <v>8236</v>
      </c>
      <c r="V480" s="1" t="s">
        <v>8237</v>
      </c>
      <c r="W480" s="1" t="s">
        <v>8238</v>
      </c>
      <c r="X480" s="1" t="s">
        <v>8239</v>
      </c>
      <c r="Y480" s="1" t="s">
        <v>8240</v>
      </c>
      <c r="Z480" s="1" t="s">
        <v>8241</v>
      </c>
      <c r="AA480" s="1" t="s">
        <v>8242</v>
      </c>
      <c r="AB480" s="1" t="s">
        <v>8243</v>
      </c>
      <c r="AC480" s="1"/>
      <c r="AD480" s="1"/>
      <c r="AE480" s="1"/>
      <c r="AF480" s="1"/>
      <c r="AG480" s="1" t="n">
        <v>63</v>
      </c>
      <c r="AH480" s="1" t="n">
        <v>52</v>
      </c>
      <c r="AI480" s="1" t="n">
        <v>55</v>
      </c>
      <c r="AJ480" s="1" t="n">
        <v>2</v>
      </c>
      <c r="AK480" s="1" t="n">
        <v>37</v>
      </c>
      <c r="AL480" s="1" t="s">
        <v>496</v>
      </c>
      <c r="AM480" s="1" t="s">
        <v>497</v>
      </c>
      <c r="AN480" s="1" t="s">
        <v>498</v>
      </c>
      <c r="AO480" s="1" t="s">
        <v>4743</v>
      </c>
      <c r="AP480" s="1" t="s">
        <v>4744</v>
      </c>
      <c r="AQ480" s="1"/>
      <c r="AR480" s="1" t="s">
        <v>4745</v>
      </c>
      <c r="AS480" s="1" t="s">
        <v>4746</v>
      </c>
      <c r="AT480" s="1" t="s">
        <v>142</v>
      </c>
      <c r="AU480" s="1" t="n">
        <v>2013</v>
      </c>
      <c r="AV480" s="1" t="n">
        <v>32</v>
      </c>
      <c r="AW480" s="1" t="n">
        <v>6</v>
      </c>
      <c r="AX480" s="1"/>
      <c r="AY480" s="1"/>
      <c r="AZ480" s="1"/>
      <c r="BA480" s="1"/>
      <c r="BB480" s="1" t="n">
        <v>666</v>
      </c>
      <c r="BC480" s="1" t="n">
        <v>674</v>
      </c>
      <c r="BD480" s="1"/>
      <c r="BE480" s="1" t="s">
        <v>8244</v>
      </c>
      <c r="BF480" s="1" t="str">
        <f aca="false">HYPERLINK("http://dx.doi.org/10.1037/a0029129","http://dx.doi.org/10.1037/a0029129")</f>
        <v>http://dx.doi.org/10.1037/a0029129</v>
      </c>
      <c r="BG480" s="1"/>
      <c r="BH480" s="1"/>
      <c r="BI480" s="1" t="n">
        <v>9</v>
      </c>
      <c r="BJ480" s="1" t="s">
        <v>4748</v>
      </c>
      <c r="BK480" s="1" t="s">
        <v>1582</v>
      </c>
      <c r="BL480" s="1" t="s">
        <v>98</v>
      </c>
      <c r="BM480" s="1" t="s">
        <v>8245</v>
      </c>
      <c r="BN480" s="1" t="n">
        <v>22888813</v>
      </c>
      <c r="BO480" s="1" t="s">
        <v>1826</v>
      </c>
      <c r="BP480" s="1"/>
      <c r="BQ480" s="1"/>
      <c r="BR480" s="1" t="s">
        <v>101</v>
      </c>
      <c r="BS480" s="1" t="s">
        <v>8246</v>
      </c>
      <c r="BT480" s="1" t="str">
        <f aca="false">HYPERLINK("https%3A%2F%2Fwww.webofscience.com%2Fwos%2Fwoscc%2Ffull-record%2FWOS:000319547300007","View Full Record in Web of Science")</f>
        <v>View Full Record in Web of Science</v>
      </c>
    </row>
    <row r="481" customFormat="false" ht="12.75" hidden="false" customHeight="false" outlineLevel="0" collapsed="false">
      <c r="A481" s="1" t="s">
        <v>72</v>
      </c>
      <c r="B481" s="1" t="s">
        <v>8247</v>
      </c>
      <c r="C481" s="1"/>
      <c r="D481" s="1"/>
      <c r="E481" s="1"/>
      <c r="F481" s="1" t="s">
        <v>8248</v>
      </c>
      <c r="G481" s="1"/>
      <c r="H481" s="1"/>
      <c r="I481" s="1" t="s">
        <v>8249</v>
      </c>
      <c r="J481" s="1" t="s">
        <v>1686</v>
      </c>
      <c r="K481" s="1"/>
      <c r="L481" s="1"/>
      <c r="M481" s="1" t="s">
        <v>77</v>
      </c>
      <c r="N481" s="1" t="s">
        <v>78</v>
      </c>
      <c r="O481" s="1"/>
      <c r="P481" s="1"/>
      <c r="Q481" s="1"/>
      <c r="R481" s="1"/>
      <c r="S481" s="1"/>
      <c r="T481" s="1" t="s">
        <v>8250</v>
      </c>
      <c r="U481" s="1" t="s">
        <v>8251</v>
      </c>
      <c r="V481" s="1" t="s">
        <v>8252</v>
      </c>
      <c r="W481" s="1" t="s">
        <v>8253</v>
      </c>
      <c r="X481" s="1" t="s">
        <v>8254</v>
      </c>
      <c r="Y481" s="1" t="s">
        <v>8255</v>
      </c>
      <c r="Z481" s="1" t="s">
        <v>7159</v>
      </c>
      <c r="AA481" s="1"/>
      <c r="AB481" s="1"/>
      <c r="AC481" s="1"/>
      <c r="AD481" s="1"/>
      <c r="AE481" s="1"/>
      <c r="AF481" s="1"/>
      <c r="AG481" s="1" t="n">
        <v>50</v>
      </c>
      <c r="AH481" s="1" t="n">
        <v>10</v>
      </c>
      <c r="AI481" s="1" t="n">
        <v>10</v>
      </c>
      <c r="AJ481" s="1" t="n">
        <v>0</v>
      </c>
      <c r="AK481" s="1" t="n">
        <v>14</v>
      </c>
      <c r="AL481" s="1" t="s">
        <v>496</v>
      </c>
      <c r="AM481" s="1" t="s">
        <v>497</v>
      </c>
      <c r="AN481" s="1" t="s">
        <v>498</v>
      </c>
      <c r="AO481" s="1" t="s">
        <v>1694</v>
      </c>
      <c r="AP481" s="1" t="s">
        <v>1695</v>
      </c>
      <c r="AQ481" s="1"/>
      <c r="AR481" s="1" t="s">
        <v>1696</v>
      </c>
      <c r="AS481" s="1" t="s">
        <v>1697</v>
      </c>
      <c r="AT481" s="1" t="s">
        <v>163</v>
      </c>
      <c r="AU481" s="1" t="n">
        <v>2009</v>
      </c>
      <c r="AV481" s="1" t="n">
        <v>45</v>
      </c>
      <c r="AW481" s="1" t="n">
        <v>3</v>
      </c>
      <c r="AX481" s="1"/>
      <c r="AY481" s="1"/>
      <c r="AZ481" s="1"/>
      <c r="BA481" s="1"/>
      <c r="BB481" s="1" t="n">
        <v>642</v>
      </c>
      <c r="BC481" s="1" t="n">
        <v>651</v>
      </c>
      <c r="BD481" s="1"/>
      <c r="BE481" s="1" t="s">
        <v>8256</v>
      </c>
      <c r="BF481" s="1" t="str">
        <f aca="false">HYPERLINK("http://dx.doi.org/10.1037/a0014135","http://dx.doi.org/10.1037/a0014135")</f>
        <v>http://dx.doi.org/10.1037/a0014135</v>
      </c>
      <c r="BG481" s="1"/>
      <c r="BH481" s="1"/>
      <c r="BI481" s="1" t="n">
        <v>10</v>
      </c>
      <c r="BJ481" s="1" t="s">
        <v>259</v>
      </c>
      <c r="BK481" s="1" t="s">
        <v>97</v>
      </c>
      <c r="BL481" s="1" t="s">
        <v>98</v>
      </c>
      <c r="BM481" s="1" t="s">
        <v>8257</v>
      </c>
      <c r="BN481" s="1" t="n">
        <v>19413422</v>
      </c>
      <c r="BO481" s="1"/>
      <c r="BP481" s="1"/>
      <c r="BQ481" s="1"/>
      <c r="BR481" s="1" t="s">
        <v>101</v>
      </c>
      <c r="BS481" s="1" t="s">
        <v>8258</v>
      </c>
      <c r="BT481" s="1" t="str">
        <f aca="false">HYPERLINK("https%3A%2F%2Fwww.webofscience.com%2Fwos%2Fwoscc%2Ffull-record%2FWOS:000265731100004","View Full Record in Web of Science")</f>
        <v>View Full Record in Web of Science</v>
      </c>
    </row>
    <row r="482" customFormat="false" ht="12.75" hidden="false" customHeight="false" outlineLevel="0" collapsed="false">
      <c r="A482" s="1" t="s">
        <v>72</v>
      </c>
      <c r="B482" s="1" t="s">
        <v>8259</v>
      </c>
      <c r="C482" s="1"/>
      <c r="D482" s="1"/>
      <c r="E482" s="1"/>
      <c r="F482" s="1" t="s">
        <v>8260</v>
      </c>
      <c r="G482" s="1"/>
      <c r="H482" s="1"/>
      <c r="I482" s="1" t="s">
        <v>8261</v>
      </c>
      <c r="J482" s="1" t="s">
        <v>2946</v>
      </c>
      <c r="K482" s="1"/>
      <c r="L482" s="1"/>
      <c r="M482" s="1" t="s">
        <v>77</v>
      </c>
      <c r="N482" s="1" t="s">
        <v>78</v>
      </c>
      <c r="O482" s="1"/>
      <c r="P482" s="1"/>
      <c r="Q482" s="1"/>
      <c r="R482" s="1"/>
      <c r="S482" s="1"/>
      <c r="T482" s="1" t="s">
        <v>8262</v>
      </c>
      <c r="U482" s="1" t="s">
        <v>8263</v>
      </c>
      <c r="V482" s="1" t="s">
        <v>8264</v>
      </c>
      <c r="W482" s="1" t="s">
        <v>8265</v>
      </c>
      <c r="X482" s="1" t="s">
        <v>8266</v>
      </c>
      <c r="Y482" s="1" t="s">
        <v>8267</v>
      </c>
      <c r="Z482" s="1" t="s">
        <v>8268</v>
      </c>
      <c r="AA482" s="1"/>
      <c r="AB482" s="1" t="s">
        <v>8269</v>
      </c>
      <c r="AC482" s="1"/>
      <c r="AD482" s="1"/>
      <c r="AE482" s="1"/>
      <c r="AF482" s="1"/>
      <c r="AG482" s="1" t="n">
        <v>106</v>
      </c>
      <c r="AH482" s="1" t="n">
        <v>39</v>
      </c>
      <c r="AI482" s="1" t="n">
        <v>39</v>
      </c>
      <c r="AJ482" s="1" t="n">
        <v>1</v>
      </c>
      <c r="AK482" s="1" t="n">
        <v>30</v>
      </c>
      <c r="AL482" s="1" t="s">
        <v>2955</v>
      </c>
      <c r="AM482" s="1" t="s">
        <v>251</v>
      </c>
      <c r="AN482" s="1" t="s">
        <v>2956</v>
      </c>
      <c r="AO482" s="1" t="s">
        <v>2957</v>
      </c>
      <c r="AP482" s="1" t="s">
        <v>2958</v>
      </c>
      <c r="AQ482" s="1"/>
      <c r="AR482" s="1" t="s">
        <v>2959</v>
      </c>
      <c r="AS482" s="1" t="s">
        <v>2960</v>
      </c>
      <c r="AT482" s="1" t="s">
        <v>2591</v>
      </c>
      <c r="AU482" s="1" t="n">
        <v>2015</v>
      </c>
      <c r="AV482" s="1" t="n">
        <v>41</v>
      </c>
      <c r="AW482" s="1"/>
      <c r="AX482" s="1"/>
      <c r="AY482" s="1"/>
      <c r="AZ482" s="1"/>
      <c r="BA482" s="1"/>
      <c r="BB482" s="1" t="n">
        <v>8</v>
      </c>
      <c r="BC482" s="1" t="n">
        <v>18</v>
      </c>
      <c r="BD482" s="1"/>
      <c r="BE482" s="1" t="s">
        <v>8270</v>
      </c>
      <c r="BF482" s="1" t="str">
        <f aca="false">HYPERLINK("http://dx.doi.org/10.1016/j.appdev.2015.07.001","http://dx.doi.org/10.1016/j.appdev.2015.07.001")</f>
        <v>http://dx.doi.org/10.1016/j.appdev.2015.07.001</v>
      </c>
      <c r="BG482" s="1"/>
      <c r="BH482" s="1"/>
      <c r="BI482" s="1" t="n">
        <v>11</v>
      </c>
      <c r="BJ482" s="1" t="s">
        <v>259</v>
      </c>
      <c r="BK482" s="1" t="s">
        <v>97</v>
      </c>
      <c r="BL482" s="1" t="s">
        <v>98</v>
      </c>
      <c r="BM482" s="1" t="s">
        <v>2962</v>
      </c>
      <c r="BN482" s="1"/>
      <c r="BO482" s="1"/>
      <c r="BP482" s="1"/>
      <c r="BQ482" s="1"/>
      <c r="BR482" s="1" t="s">
        <v>101</v>
      </c>
      <c r="BS482" s="1" t="s">
        <v>8271</v>
      </c>
      <c r="BT482" s="1" t="str">
        <f aca="false">HYPERLINK("https%3A%2F%2Fwww.webofscience.com%2Fwos%2Fwoscc%2Ffull-record%2FWOS:000366078700002","View Full Record in Web of Science")</f>
        <v>View Full Record in Web of Science</v>
      </c>
    </row>
    <row r="483" customFormat="false" ht="12.75" hidden="false" customHeight="false" outlineLevel="0" collapsed="false">
      <c r="A483" s="1" t="s">
        <v>72</v>
      </c>
      <c r="B483" s="1" t="s">
        <v>8272</v>
      </c>
      <c r="C483" s="1"/>
      <c r="D483" s="1"/>
      <c r="E483" s="1"/>
      <c r="F483" s="1" t="s">
        <v>8273</v>
      </c>
      <c r="G483" s="1"/>
      <c r="H483" s="1"/>
      <c r="I483" s="1" t="s">
        <v>8274</v>
      </c>
      <c r="J483" s="1" t="s">
        <v>8275</v>
      </c>
      <c r="K483" s="1"/>
      <c r="L483" s="1"/>
      <c r="M483" s="1" t="s">
        <v>77</v>
      </c>
      <c r="N483" s="1" t="s">
        <v>78</v>
      </c>
      <c r="O483" s="1"/>
      <c r="P483" s="1"/>
      <c r="Q483" s="1"/>
      <c r="R483" s="1"/>
      <c r="S483" s="1"/>
      <c r="T483" s="1" t="s">
        <v>8276</v>
      </c>
      <c r="U483" s="1" t="s">
        <v>8277</v>
      </c>
      <c r="V483" s="1" t="s">
        <v>8278</v>
      </c>
      <c r="W483" s="1" t="s">
        <v>8279</v>
      </c>
      <c r="X483" s="1" t="s">
        <v>8280</v>
      </c>
      <c r="Y483" s="1" t="s">
        <v>8281</v>
      </c>
      <c r="Z483" s="1" t="s">
        <v>8282</v>
      </c>
      <c r="AA483" s="1"/>
      <c r="AB483" s="1" t="s">
        <v>8283</v>
      </c>
      <c r="AC483" s="1"/>
      <c r="AD483" s="1"/>
      <c r="AE483" s="1"/>
      <c r="AF483" s="1"/>
      <c r="AG483" s="1" t="n">
        <v>85</v>
      </c>
      <c r="AH483" s="1" t="n">
        <v>0</v>
      </c>
      <c r="AI483" s="1" t="n">
        <v>0</v>
      </c>
      <c r="AJ483" s="1" t="n">
        <v>1</v>
      </c>
      <c r="AK483" s="1" t="n">
        <v>3</v>
      </c>
      <c r="AL483" s="1" t="s">
        <v>8284</v>
      </c>
      <c r="AM483" s="1" t="s">
        <v>844</v>
      </c>
      <c r="AN483" s="1" t="s">
        <v>8285</v>
      </c>
      <c r="AO483" s="1" t="s">
        <v>8286</v>
      </c>
      <c r="AP483" s="1"/>
      <c r="AQ483" s="1"/>
      <c r="AR483" s="1" t="s">
        <v>8287</v>
      </c>
      <c r="AS483" s="1" t="s">
        <v>8288</v>
      </c>
      <c r="AT483" s="1"/>
      <c r="AU483" s="1" t="n">
        <v>2021</v>
      </c>
      <c r="AV483" s="1"/>
      <c r="AW483" s="1"/>
      <c r="AX483" s="1"/>
      <c r="AY483" s="1"/>
      <c r="AZ483" s="1"/>
      <c r="BA483" s="1"/>
      <c r="BB483" s="1"/>
      <c r="BC483" s="1"/>
      <c r="BD483" s="1" t="n">
        <v>54</v>
      </c>
      <c r="BE483" s="1" t="s">
        <v>8289</v>
      </c>
      <c r="BF483" s="1" t="str">
        <f aca="false">HYPERLINK("http://dx.doi.org/10.28919/cmbn/5764","http://dx.doi.org/10.28919/cmbn/5764")</f>
        <v>http://dx.doi.org/10.28919/cmbn/5764</v>
      </c>
      <c r="BG483" s="1"/>
      <c r="BH483" s="1"/>
      <c r="BI483" s="1" t="n">
        <v>29</v>
      </c>
      <c r="BJ483" s="1" t="s">
        <v>8290</v>
      </c>
      <c r="BK483" s="1" t="s">
        <v>191</v>
      </c>
      <c r="BL483" s="1" t="s">
        <v>8291</v>
      </c>
      <c r="BM483" s="1" t="s">
        <v>8292</v>
      </c>
      <c r="BN483" s="1"/>
      <c r="BO483" s="1" t="s">
        <v>791</v>
      </c>
      <c r="BP483" s="1"/>
      <c r="BQ483" s="1"/>
      <c r="BR483" s="1" t="s">
        <v>101</v>
      </c>
      <c r="BS483" s="1" t="s">
        <v>8293</v>
      </c>
      <c r="BT483" s="1" t="str">
        <f aca="false">HYPERLINK("https%3A%2F%2Fwww.webofscience.com%2Fwos%2Fwoscc%2Ffull-record%2FWOS:000732669200013","View Full Record in Web of Science")</f>
        <v>View Full Record in Web of Science</v>
      </c>
    </row>
    <row r="484" customFormat="false" ht="12.75" hidden="false" customHeight="false" outlineLevel="0" collapsed="false">
      <c r="A484" s="1" t="s">
        <v>72</v>
      </c>
      <c r="B484" s="1" t="s">
        <v>8294</v>
      </c>
      <c r="C484" s="1"/>
      <c r="D484" s="1"/>
      <c r="E484" s="1"/>
      <c r="F484" s="1" t="s">
        <v>8295</v>
      </c>
      <c r="G484" s="1"/>
      <c r="H484" s="1"/>
      <c r="I484" s="1" t="s">
        <v>8296</v>
      </c>
      <c r="J484" s="1" t="s">
        <v>4484</v>
      </c>
      <c r="K484" s="1"/>
      <c r="L484" s="1"/>
      <c r="M484" s="1" t="s">
        <v>77</v>
      </c>
      <c r="N484" s="1" t="s">
        <v>78</v>
      </c>
      <c r="O484" s="1"/>
      <c r="P484" s="1"/>
      <c r="Q484" s="1"/>
      <c r="R484" s="1"/>
      <c r="S484" s="1"/>
      <c r="T484" s="1"/>
      <c r="U484" s="1" t="s">
        <v>8297</v>
      </c>
      <c r="V484" s="1" t="s">
        <v>8298</v>
      </c>
      <c r="W484" s="1"/>
      <c r="X484" s="1"/>
      <c r="Y484" s="1"/>
      <c r="Z484" s="1"/>
      <c r="AA484" s="1" t="s">
        <v>8299</v>
      </c>
      <c r="AB484" s="1" t="s">
        <v>8300</v>
      </c>
      <c r="AC484" s="1"/>
      <c r="AD484" s="1"/>
      <c r="AE484" s="1"/>
      <c r="AF484" s="1"/>
      <c r="AG484" s="1" t="n">
        <v>79</v>
      </c>
      <c r="AH484" s="1" t="n">
        <v>0</v>
      </c>
      <c r="AI484" s="1" t="n">
        <v>0</v>
      </c>
      <c r="AJ484" s="1" t="n">
        <v>2</v>
      </c>
      <c r="AK484" s="1" t="n">
        <v>3</v>
      </c>
      <c r="AL484" s="1" t="s">
        <v>117</v>
      </c>
      <c r="AM484" s="1" t="s">
        <v>118</v>
      </c>
      <c r="AN484" s="1" t="s">
        <v>119</v>
      </c>
      <c r="AO484" s="1" t="s">
        <v>4489</v>
      </c>
      <c r="AP484" s="1" t="s">
        <v>4490</v>
      </c>
      <c r="AQ484" s="1"/>
      <c r="AR484" s="1" t="s">
        <v>4491</v>
      </c>
      <c r="AS484" s="1" t="s">
        <v>4492</v>
      </c>
      <c r="AT484" s="1" t="s">
        <v>1003</v>
      </c>
      <c r="AU484" s="1" t="n">
        <v>2020</v>
      </c>
      <c r="AV484" s="1" t="n">
        <v>122</v>
      </c>
      <c r="AW484" s="1" t="n">
        <v>1</v>
      </c>
      <c r="AX484" s="1"/>
      <c r="AY484" s="1"/>
      <c r="AZ484" s="1"/>
      <c r="BA484" s="1"/>
      <c r="BB484" s="1"/>
      <c r="BC484" s="1"/>
      <c r="BD484" s="1"/>
      <c r="BE484" s="1"/>
      <c r="BF484" s="1"/>
      <c r="BG484" s="1"/>
      <c r="BH484" s="1"/>
      <c r="BI484" s="1" t="n">
        <v>24</v>
      </c>
      <c r="BJ484" s="1" t="s">
        <v>365</v>
      </c>
      <c r="BK484" s="1" t="s">
        <v>97</v>
      </c>
      <c r="BL484" s="1" t="s">
        <v>365</v>
      </c>
      <c r="BM484" s="1" t="s">
        <v>8301</v>
      </c>
      <c r="BN484" s="1"/>
      <c r="BO484" s="1"/>
      <c r="BP484" s="1"/>
      <c r="BQ484" s="1"/>
      <c r="BR484" s="1" t="s">
        <v>101</v>
      </c>
      <c r="BS484" s="1" t="s">
        <v>8302</v>
      </c>
      <c r="BT484" s="1" t="str">
        <f aca="false">HYPERLINK("https%3A%2F%2Fwww.webofscience.com%2Fwos%2Fwoscc%2Ffull-record%2FWOS:000568359100009","View Full Record in Web of Science")</f>
        <v>View Full Record in Web of Science</v>
      </c>
    </row>
    <row r="485" customFormat="false" ht="12.75" hidden="false" customHeight="false" outlineLevel="0" collapsed="false">
      <c r="A485" s="1" t="s">
        <v>72</v>
      </c>
      <c r="B485" s="1" t="s">
        <v>8303</v>
      </c>
      <c r="C485" s="1"/>
      <c r="D485" s="1"/>
      <c r="E485" s="1"/>
      <c r="F485" s="1" t="s">
        <v>8304</v>
      </c>
      <c r="G485" s="1"/>
      <c r="H485" s="1"/>
      <c r="I485" s="1" t="s">
        <v>8305</v>
      </c>
      <c r="J485" s="1" t="s">
        <v>6836</v>
      </c>
      <c r="K485" s="1"/>
      <c r="L485" s="1"/>
      <c r="M485" s="1" t="s">
        <v>77</v>
      </c>
      <c r="N485" s="1" t="s">
        <v>78</v>
      </c>
      <c r="O485" s="1"/>
      <c r="P485" s="1"/>
      <c r="Q485" s="1"/>
      <c r="R485" s="1"/>
      <c r="S485" s="1"/>
      <c r="T485" s="1" t="s">
        <v>8306</v>
      </c>
      <c r="U485" s="1" t="s">
        <v>8307</v>
      </c>
      <c r="V485" s="1" t="s">
        <v>8308</v>
      </c>
      <c r="W485" s="1" t="s">
        <v>8309</v>
      </c>
      <c r="X485" s="1" t="s">
        <v>8310</v>
      </c>
      <c r="Y485" s="1" t="s">
        <v>8311</v>
      </c>
      <c r="Z485" s="1" t="s">
        <v>8312</v>
      </c>
      <c r="AA485" s="1" t="s">
        <v>8313</v>
      </c>
      <c r="AB485" s="1"/>
      <c r="AC485" s="1" t="s">
        <v>8314</v>
      </c>
      <c r="AD485" s="1" t="s">
        <v>8315</v>
      </c>
      <c r="AE485" s="1"/>
      <c r="AF485" s="1"/>
      <c r="AG485" s="1" t="n">
        <v>42</v>
      </c>
      <c r="AH485" s="1" t="n">
        <v>44</v>
      </c>
      <c r="AI485" s="1" t="n">
        <v>44</v>
      </c>
      <c r="AJ485" s="1" t="n">
        <v>1</v>
      </c>
      <c r="AK485" s="1" t="n">
        <v>6</v>
      </c>
      <c r="AL485" s="1" t="s">
        <v>250</v>
      </c>
      <c r="AM485" s="1" t="s">
        <v>251</v>
      </c>
      <c r="AN485" s="1" t="s">
        <v>252</v>
      </c>
      <c r="AO485" s="1" t="s">
        <v>6846</v>
      </c>
      <c r="AP485" s="1" t="s">
        <v>6847</v>
      </c>
      <c r="AQ485" s="1"/>
      <c r="AR485" s="1" t="s">
        <v>6848</v>
      </c>
      <c r="AS485" s="1" t="s">
        <v>6849</v>
      </c>
      <c r="AT485" s="1" t="s">
        <v>124</v>
      </c>
      <c r="AU485" s="1" t="n">
        <v>2018</v>
      </c>
      <c r="AV485" s="1" t="n">
        <v>47</v>
      </c>
      <c r="AW485" s="1" t="n">
        <v>7</v>
      </c>
      <c r="AX485" s="1"/>
      <c r="AY485" s="1"/>
      <c r="AZ485" s="1"/>
      <c r="BA485" s="1"/>
      <c r="BB485" s="1" t="n">
        <v>2101</v>
      </c>
      <c r="BC485" s="1" t="n">
        <v>2107</v>
      </c>
      <c r="BD485" s="1"/>
      <c r="BE485" s="1" t="s">
        <v>8316</v>
      </c>
      <c r="BF485" s="1" t="str">
        <f aca="false">HYPERLINK("http://dx.doi.org/10.1007/s10508-017-1049-7","http://dx.doi.org/10.1007/s10508-017-1049-7")</f>
        <v>http://dx.doi.org/10.1007/s10508-017-1049-7</v>
      </c>
      <c r="BG485" s="1"/>
      <c r="BH485" s="1"/>
      <c r="BI485" s="1" t="n">
        <v>7</v>
      </c>
      <c r="BJ485" s="1" t="s">
        <v>2733</v>
      </c>
      <c r="BK485" s="1" t="s">
        <v>97</v>
      </c>
      <c r="BL485" s="1" t="s">
        <v>2734</v>
      </c>
      <c r="BM485" s="1" t="s">
        <v>8317</v>
      </c>
      <c r="BN485" s="1" t="n">
        <v>28929260</v>
      </c>
      <c r="BO485" s="1"/>
      <c r="BP485" s="1"/>
      <c r="BQ485" s="1"/>
      <c r="BR485" s="1" t="s">
        <v>101</v>
      </c>
      <c r="BS485" s="1" t="s">
        <v>8318</v>
      </c>
      <c r="BT485" s="1" t="str">
        <f aca="false">HYPERLINK("https%3A%2F%2Fwww.webofscience.com%2Fwos%2Fwoscc%2Ffull-record%2FWOS:000441112000019","View Full Record in Web of Science")</f>
        <v>View Full Record in Web of Science</v>
      </c>
    </row>
    <row r="486" customFormat="false" ht="12.75" hidden="false" customHeight="false" outlineLevel="0" collapsed="false">
      <c r="A486" s="1" t="s">
        <v>72</v>
      </c>
      <c r="B486" s="1" t="s">
        <v>8319</v>
      </c>
      <c r="C486" s="1"/>
      <c r="D486" s="1"/>
      <c r="E486" s="1"/>
      <c r="F486" s="1" t="s">
        <v>8320</v>
      </c>
      <c r="G486" s="1"/>
      <c r="H486" s="1"/>
      <c r="I486" s="1" t="s">
        <v>8321</v>
      </c>
      <c r="J486" s="1" t="s">
        <v>3214</v>
      </c>
      <c r="K486" s="1"/>
      <c r="L486" s="1"/>
      <c r="M486" s="1" t="s">
        <v>77</v>
      </c>
      <c r="N486" s="1" t="s">
        <v>78</v>
      </c>
      <c r="O486" s="1"/>
      <c r="P486" s="1"/>
      <c r="Q486" s="1"/>
      <c r="R486" s="1"/>
      <c r="S486" s="1"/>
      <c r="T486" s="1" t="s">
        <v>8322</v>
      </c>
      <c r="U486" s="1" t="s">
        <v>8323</v>
      </c>
      <c r="V486" s="1" t="s">
        <v>8324</v>
      </c>
      <c r="W486" s="1" t="s">
        <v>8325</v>
      </c>
      <c r="X486" s="1" t="s">
        <v>8326</v>
      </c>
      <c r="Y486" s="1" t="s">
        <v>8327</v>
      </c>
      <c r="Z486" s="1" t="s">
        <v>8328</v>
      </c>
      <c r="AA486" s="1"/>
      <c r="AB486" s="1"/>
      <c r="AC486" s="1"/>
      <c r="AD486" s="1"/>
      <c r="AE486" s="1"/>
      <c r="AF486" s="1"/>
      <c r="AG486" s="1" t="n">
        <v>45</v>
      </c>
      <c r="AH486" s="1" t="n">
        <v>45</v>
      </c>
      <c r="AI486" s="1" t="n">
        <v>46</v>
      </c>
      <c r="AJ486" s="1" t="n">
        <v>0</v>
      </c>
      <c r="AK486" s="1" t="n">
        <v>31</v>
      </c>
      <c r="AL486" s="1" t="s">
        <v>496</v>
      </c>
      <c r="AM486" s="1" t="s">
        <v>497</v>
      </c>
      <c r="AN486" s="1" t="s">
        <v>498</v>
      </c>
      <c r="AO486" s="1" t="s">
        <v>3226</v>
      </c>
      <c r="AP486" s="1" t="s">
        <v>3227</v>
      </c>
      <c r="AQ486" s="1"/>
      <c r="AR486" s="1" t="s">
        <v>3228</v>
      </c>
      <c r="AS486" s="1" t="s">
        <v>3229</v>
      </c>
      <c r="AT486" s="1" t="s">
        <v>257</v>
      </c>
      <c r="AU486" s="1" t="n">
        <v>2012</v>
      </c>
      <c r="AV486" s="1" t="n">
        <v>80</v>
      </c>
      <c r="AW486" s="1" t="n">
        <v>2</v>
      </c>
      <c r="AX486" s="1"/>
      <c r="AY486" s="1"/>
      <c r="AZ486" s="1"/>
      <c r="BA486" s="1"/>
      <c r="BB486" s="1" t="n">
        <v>264</v>
      </c>
      <c r="BC486" s="1" t="n">
        <v>275</v>
      </c>
      <c r="BD486" s="1"/>
      <c r="BE486" s="1" t="s">
        <v>8329</v>
      </c>
      <c r="BF486" s="1" t="str">
        <f aca="false">HYPERLINK("http://dx.doi.org/10.1037/a0027147","http://dx.doi.org/10.1037/a0027147")</f>
        <v>http://dx.doi.org/10.1037/a0027147</v>
      </c>
      <c r="BG486" s="1"/>
      <c r="BH486" s="1"/>
      <c r="BI486" s="1" t="n">
        <v>12</v>
      </c>
      <c r="BJ486" s="1" t="s">
        <v>96</v>
      </c>
      <c r="BK486" s="1" t="s">
        <v>97</v>
      </c>
      <c r="BL486" s="1" t="s">
        <v>98</v>
      </c>
      <c r="BM486" s="1" t="s">
        <v>8330</v>
      </c>
      <c r="BN486" s="1" t="n">
        <v>22309470</v>
      </c>
      <c r="BO486" s="1" t="s">
        <v>100</v>
      </c>
      <c r="BP486" s="1"/>
      <c r="BQ486" s="1"/>
      <c r="BR486" s="1" t="s">
        <v>101</v>
      </c>
      <c r="BS486" s="1" t="s">
        <v>8331</v>
      </c>
      <c r="BT486" s="1" t="str">
        <f aca="false">HYPERLINK("https%3A%2F%2Fwww.webofscience.com%2Fwos%2Fwoscc%2Ffull-record%2FWOS:000301882600011","View Full Record in Web of Science")</f>
        <v>View Full Record in Web of Science</v>
      </c>
    </row>
    <row r="487" customFormat="false" ht="12.75" hidden="false" customHeight="false" outlineLevel="0" collapsed="false">
      <c r="A487" s="1" t="s">
        <v>72</v>
      </c>
      <c r="B487" s="1" t="s">
        <v>8332</v>
      </c>
      <c r="C487" s="1"/>
      <c r="D487" s="1"/>
      <c r="E487" s="1"/>
      <c r="F487" s="1" t="s">
        <v>8333</v>
      </c>
      <c r="G487" s="1"/>
      <c r="H487" s="1"/>
      <c r="I487" s="1" t="s">
        <v>8334</v>
      </c>
      <c r="J487" s="1" t="s">
        <v>529</v>
      </c>
      <c r="K487" s="1"/>
      <c r="L487" s="1"/>
      <c r="M487" s="1" t="s">
        <v>77</v>
      </c>
      <c r="N487" s="1" t="s">
        <v>78</v>
      </c>
      <c r="O487" s="1"/>
      <c r="P487" s="1"/>
      <c r="Q487" s="1"/>
      <c r="R487" s="1"/>
      <c r="S487" s="1"/>
      <c r="T487" s="1" t="s">
        <v>8335</v>
      </c>
      <c r="U487" s="1" t="s">
        <v>8336</v>
      </c>
      <c r="V487" s="1" t="s">
        <v>8337</v>
      </c>
      <c r="W487" s="1" t="s">
        <v>8338</v>
      </c>
      <c r="X487" s="1" t="s">
        <v>8339</v>
      </c>
      <c r="Y487" s="1" t="s">
        <v>8340</v>
      </c>
      <c r="Z487" s="1" t="s">
        <v>8341</v>
      </c>
      <c r="AA487" s="1"/>
      <c r="AB487" s="1"/>
      <c r="AC487" s="1" t="s">
        <v>8342</v>
      </c>
      <c r="AD487" s="1" t="s">
        <v>6885</v>
      </c>
      <c r="AE487" s="1" t="s">
        <v>8343</v>
      </c>
      <c r="AF487" s="1"/>
      <c r="AG487" s="1" t="n">
        <v>89</v>
      </c>
      <c r="AH487" s="1" t="n">
        <v>0</v>
      </c>
      <c r="AI487" s="1" t="n">
        <v>0</v>
      </c>
      <c r="AJ487" s="1" t="n">
        <v>1</v>
      </c>
      <c r="AK487" s="1" t="n">
        <v>1</v>
      </c>
      <c r="AL487" s="1" t="s">
        <v>441</v>
      </c>
      <c r="AM487" s="1" t="s">
        <v>89</v>
      </c>
      <c r="AN487" s="1" t="s">
        <v>442</v>
      </c>
      <c r="AO487" s="1" t="s">
        <v>537</v>
      </c>
      <c r="AP487" s="1" t="s">
        <v>538</v>
      </c>
      <c r="AQ487" s="1"/>
      <c r="AR487" s="1" t="s">
        <v>539</v>
      </c>
      <c r="AS487" s="1" t="s">
        <v>540</v>
      </c>
      <c r="AT487" s="1" t="s">
        <v>680</v>
      </c>
      <c r="AU487" s="1" t="n">
        <v>2022</v>
      </c>
      <c r="AV487" s="1" t="n">
        <v>71</v>
      </c>
      <c r="AW487" s="1" t="n">
        <v>5</v>
      </c>
      <c r="AX487" s="1"/>
      <c r="AY487" s="1"/>
      <c r="AZ487" s="1" t="s">
        <v>164</v>
      </c>
      <c r="BA487" s="1"/>
      <c r="BB487" s="1" t="n">
        <v>1993</v>
      </c>
      <c r="BC487" s="1" t="n">
        <v>2010</v>
      </c>
      <c r="BD487" s="1"/>
      <c r="BE487" s="1" t="s">
        <v>8344</v>
      </c>
      <c r="BF487" s="1" t="str">
        <f aca="false">HYPERLINK("http://dx.doi.org/10.1111/fare.12788","http://dx.doi.org/10.1111/fare.12788")</f>
        <v>http://dx.doi.org/10.1111/fare.12788</v>
      </c>
      <c r="BG487" s="1"/>
      <c r="BH487" s="1" t="s">
        <v>5267</v>
      </c>
      <c r="BI487" s="1" t="n">
        <v>18</v>
      </c>
      <c r="BJ487" s="1" t="s">
        <v>126</v>
      </c>
      <c r="BK487" s="1" t="s">
        <v>97</v>
      </c>
      <c r="BL487" s="1" t="s">
        <v>126</v>
      </c>
      <c r="BM487" s="1" t="s">
        <v>8345</v>
      </c>
      <c r="BN487" s="1" t="n">
        <v>36817967</v>
      </c>
      <c r="BO487" s="1"/>
      <c r="BP487" s="1"/>
      <c r="BQ487" s="1"/>
      <c r="BR487" s="1" t="s">
        <v>101</v>
      </c>
      <c r="BS487" s="1" t="s">
        <v>8346</v>
      </c>
      <c r="BT487" s="1" t="str">
        <f aca="false">HYPERLINK("https%3A%2F%2Fwww.webofscience.com%2Fwos%2Fwoscc%2Ffull-record%2FWOS:000876563200001","View Full Record in Web of Science")</f>
        <v>View Full Record in Web of Science</v>
      </c>
    </row>
    <row r="488" customFormat="false" ht="12.75" hidden="false" customHeight="false" outlineLevel="0" collapsed="false">
      <c r="A488" s="1" t="s">
        <v>72</v>
      </c>
      <c r="B488" s="1" t="s">
        <v>8347</v>
      </c>
      <c r="C488" s="1"/>
      <c r="D488" s="1"/>
      <c r="E488" s="1"/>
      <c r="F488" s="1" t="s">
        <v>8348</v>
      </c>
      <c r="G488" s="1"/>
      <c r="H488" s="1"/>
      <c r="I488" s="1" t="s">
        <v>8349</v>
      </c>
      <c r="J488" s="1" t="s">
        <v>8350</v>
      </c>
      <c r="K488" s="1"/>
      <c r="L488" s="1"/>
      <c r="M488" s="1" t="s">
        <v>77</v>
      </c>
      <c r="N488" s="1" t="s">
        <v>78</v>
      </c>
      <c r="O488" s="1"/>
      <c r="P488" s="1"/>
      <c r="Q488" s="1"/>
      <c r="R488" s="1"/>
      <c r="S488" s="1"/>
      <c r="T488" s="1" t="s">
        <v>8351</v>
      </c>
      <c r="U488" s="1" t="s">
        <v>8352</v>
      </c>
      <c r="V488" s="1" t="s">
        <v>8353</v>
      </c>
      <c r="W488" s="1" t="s">
        <v>8354</v>
      </c>
      <c r="X488" s="1" t="s">
        <v>8355</v>
      </c>
      <c r="Y488" s="1" t="s">
        <v>8356</v>
      </c>
      <c r="Z488" s="1" t="s">
        <v>8357</v>
      </c>
      <c r="AA488" s="1" t="s">
        <v>8358</v>
      </c>
      <c r="AB488" s="1" t="s">
        <v>8359</v>
      </c>
      <c r="AC488" s="1"/>
      <c r="AD488" s="1"/>
      <c r="AE488" s="1"/>
      <c r="AF488" s="1"/>
      <c r="AG488" s="1" t="n">
        <v>52</v>
      </c>
      <c r="AH488" s="1" t="n">
        <v>50</v>
      </c>
      <c r="AI488" s="1" t="n">
        <v>51</v>
      </c>
      <c r="AJ488" s="1" t="n">
        <v>4</v>
      </c>
      <c r="AK488" s="1" t="n">
        <v>22</v>
      </c>
      <c r="AL488" s="1" t="s">
        <v>401</v>
      </c>
      <c r="AM488" s="1" t="s">
        <v>251</v>
      </c>
      <c r="AN488" s="1" t="s">
        <v>252</v>
      </c>
      <c r="AO488" s="1" t="s">
        <v>8360</v>
      </c>
      <c r="AP488" s="1" t="s">
        <v>8361</v>
      </c>
      <c r="AQ488" s="1"/>
      <c r="AR488" s="1" t="s">
        <v>8362</v>
      </c>
      <c r="AS488" s="1" t="s">
        <v>8363</v>
      </c>
      <c r="AT488" s="1" t="s">
        <v>124</v>
      </c>
      <c r="AU488" s="1" t="n">
        <v>2014</v>
      </c>
      <c r="AV488" s="1" t="n">
        <v>21</v>
      </c>
      <c r="AW488" s="1" t="n">
        <v>5</v>
      </c>
      <c r="AX488" s="1"/>
      <c r="AY488" s="1"/>
      <c r="AZ488" s="1"/>
      <c r="BA488" s="1"/>
      <c r="BB488" s="1" t="n">
        <v>794</v>
      </c>
      <c r="BC488" s="1" t="n">
        <v>803</v>
      </c>
      <c r="BD488" s="1"/>
      <c r="BE488" s="1" t="s">
        <v>8364</v>
      </c>
      <c r="BF488" s="1" t="str">
        <f aca="false">HYPERLINK("http://dx.doi.org/10.1007/s12529-013-9347-5","http://dx.doi.org/10.1007/s12529-013-9347-5")</f>
        <v>http://dx.doi.org/10.1007/s12529-013-9347-5</v>
      </c>
      <c r="BG488" s="1"/>
      <c r="BH488" s="1"/>
      <c r="BI488" s="1" t="n">
        <v>10</v>
      </c>
      <c r="BJ488" s="1" t="s">
        <v>96</v>
      </c>
      <c r="BK488" s="1" t="s">
        <v>97</v>
      </c>
      <c r="BL488" s="1" t="s">
        <v>98</v>
      </c>
      <c r="BM488" s="1" t="s">
        <v>8365</v>
      </c>
      <c r="BN488" s="1" t="n">
        <v>24198037</v>
      </c>
      <c r="BO488" s="1" t="s">
        <v>451</v>
      </c>
      <c r="BP488" s="1"/>
      <c r="BQ488" s="1"/>
      <c r="BR488" s="1" t="s">
        <v>101</v>
      </c>
      <c r="BS488" s="1" t="s">
        <v>8366</v>
      </c>
      <c r="BT488" s="1" t="str">
        <f aca="false">HYPERLINK("https%3A%2F%2Fwww.webofscience.com%2Fwos%2Fwoscc%2Ffull-record%2FWOS:000342168000007","View Full Record in Web of Science")</f>
        <v>View Full Record in Web of Science</v>
      </c>
    </row>
    <row r="489" customFormat="false" ht="12.75" hidden="false" customHeight="false" outlineLevel="0" collapsed="false">
      <c r="A489" s="1" t="s">
        <v>72</v>
      </c>
      <c r="B489" s="1" t="s">
        <v>8367</v>
      </c>
      <c r="C489" s="1"/>
      <c r="D489" s="1"/>
      <c r="E489" s="1"/>
      <c r="F489" s="1" t="s">
        <v>8368</v>
      </c>
      <c r="G489" s="1"/>
      <c r="H489" s="1"/>
      <c r="I489" s="1" t="s">
        <v>8369</v>
      </c>
      <c r="J489" s="1" t="s">
        <v>8370</v>
      </c>
      <c r="K489" s="1"/>
      <c r="L489" s="1"/>
      <c r="M489" s="1" t="s">
        <v>77</v>
      </c>
      <c r="N489" s="1" t="s">
        <v>78</v>
      </c>
      <c r="O489" s="1"/>
      <c r="P489" s="1"/>
      <c r="Q489" s="1"/>
      <c r="R489" s="1"/>
      <c r="S489" s="1"/>
      <c r="T489" s="1" t="s">
        <v>8371</v>
      </c>
      <c r="U489" s="1" t="s">
        <v>8372</v>
      </c>
      <c r="V489" s="1" t="s">
        <v>8373</v>
      </c>
      <c r="W489" s="1" t="s">
        <v>8374</v>
      </c>
      <c r="X489" s="1" t="s">
        <v>8375</v>
      </c>
      <c r="Y489" s="1" t="s">
        <v>8376</v>
      </c>
      <c r="Z489" s="1" t="s">
        <v>8377</v>
      </c>
      <c r="AA489" s="1"/>
      <c r="AB489" s="1" t="s">
        <v>8378</v>
      </c>
      <c r="AC489" s="1" t="s">
        <v>8379</v>
      </c>
      <c r="AD489" s="1" t="s">
        <v>8380</v>
      </c>
      <c r="AE489" s="1" t="s">
        <v>8381</v>
      </c>
      <c r="AF489" s="1"/>
      <c r="AG489" s="1" t="n">
        <v>79</v>
      </c>
      <c r="AH489" s="1" t="n">
        <v>7</v>
      </c>
      <c r="AI489" s="1" t="n">
        <v>7</v>
      </c>
      <c r="AJ489" s="1" t="n">
        <v>0</v>
      </c>
      <c r="AK489" s="1" t="n">
        <v>7</v>
      </c>
      <c r="AL489" s="1" t="s">
        <v>8382</v>
      </c>
      <c r="AM489" s="1" t="s">
        <v>251</v>
      </c>
      <c r="AN489" s="1" t="s">
        <v>8383</v>
      </c>
      <c r="AO489" s="1" t="s">
        <v>8384</v>
      </c>
      <c r="AP489" s="1"/>
      <c r="AQ489" s="1"/>
      <c r="AR489" s="1" t="s">
        <v>8385</v>
      </c>
      <c r="AS489" s="1" t="s">
        <v>8386</v>
      </c>
      <c r="AT489" s="1" t="s">
        <v>680</v>
      </c>
      <c r="AU489" s="1" t="n">
        <v>2021</v>
      </c>
      <c r="AV489" s="1" t="n">
        <v>21</v>
      </c>
      <c r="AW489" s="1" t="n">
        <v>4</v>
      </c>
      <c r="AX489" s="1"/>
      <c r="AY489" s="1"/>
      <c r="AZ489" s="1"/>
      <c r="BA489" s="1"/>
      <c r="BB489" s="1"/>
      <c r="BC489" s="1"/>
      <c r="BD489" s="1" t="n">
        <v>27</v>
      </c>
      <c r="BE489" s="1" t="s">
        <v>8387</v>
      </c>
      <c r="BF489" s="1" t="str">
        <f aca="false">HYPERLINK("http://dx.doi.org/10.1145/3451345","http://dx.doi.org/10.1145/3451345")</f>
        <v>http://dx.doi.org/10.1145/3451345</v>
      </c>
      <c r="BG489" s="1"/>
      <c r="BH489" s="1"/>
      <c r="BI489" s="1" t="n">
        <v>24</v>
      </c>
      <c r="BJ489" s="1" t="s">
        <v>8388</v>
      </c>
      <c r="BK489" s="1" t="s">
        <v>1582</v>
      </c>
      <c r="BL489" s="1" t="s">
        <v>365</v>
      </c>
      <c r="BM489" s="1" t="s">
        <v>8389</v>
      </c>
      <c r="BN489" s="1"/>
      <c r="BO489" s="1"/>
      <c r="BP489" s="1"/>
      <c r="BQ489" s="1"/>
      <c r="BR489" s="1" t="s">
        <v>101</v>
      </c>
      <c r="BS489" s="1" t="s">
        <v>8390</v>
      </c>
      <c r="BT489" s="1" t="str">
        <f aca="false">HYPERLINK("https%3A%2F%2Fwww.webofscience.com%2Fwos%2Fwoscc%2Ffull-record%2FWOS:000727750300003","View Full Record in Web of Science")</f>
        <v>View Full Record in Web of Science</v>
      </c>
    </row>
    <row r="490" customFormat="false" ht="12.75" hidden="false" customHeight="false" outlineLevel="0" collapsed="false">
      <c r="A490" s="1" t="s">
        <v>72</v>
      </c>
      <c r="B490" s="1" t="s">
        <v>8391</v>
      </c>
      <c r="C490" s="1"/>
      <c r="D490" s="1"/>
      <c r="E490" s="1"/>
      <c r="F490" s="1" t="s">
        <v>8392</v>
      </c>
      <c r="G490" s="1"/>
      <c r="H490" s="1"/>
      <c r="I490" s="1" t="s">
        <v>8393</v>
      </c>
      <c r="J490" s="1" t="s">
        <v>4299</v>
      </c>
      <c r="K490" s="1"/>
      <c r="L490" s="1"/>
      <c r="M490" s="1" t="s">
        <v>77</v>
      </c>
      <c r="N490" s="1" t="s">
        <v>78</v>
      </c>
      <c r="O490" s="1"/>
      <c r="P490" s="1"/>
      <c r="Q490" s="1"/>
      <c r="R490" s="1"/>
      <c r="S490" s="1"/>
      <c r="T490" s="1"/>
      <c r="U490" s="1" t="s">
        <v>8394</v>
      </c>
      <c r="V490" s="1" t="s">
        <v>8395</v>
      </c>
      <c r="W490" s="1" t="s">
        <v>8396</v>
      </c>
      <c r="X490" s="1" t="s">
        <v>8397</v>
      </c>
      <c r="Y490" s="1" t="s">
        <v>8398</v>
      </c>
      <c r="Z490" s="1" t="s">
        <v>8399</v>
      </c>
      <c r="AA490" s="1" t="s">
        <v>8400</v>
      </c>
      <c r="AB490" s="1" t="s">
        <v>8401</v>
      </c>
      <c r="AC490" s="1" t="s">
        <v>8402</v>
      </c>
      <c r="AD490" s="1" t="s">
        <v>8403</v>
      </c>
      <c r="AE490" s="1" t="s">
        <v>8404</v>
      </c>
      <c r="AF490" s="1"/>
      <c r="AG490" s="1" t="n">
        <v>52</v>
      </c>
      <c r="AH490" s="1" t="n">
        <v>26</v>
      </c>
      <c r="AI490" s="1" t="n">
        <v>26</v>
      </c>
      <c r="AJ490" s="1" t="n">
        <v>0</v>
      </c>
      <c r="AK490" s="1" t="n">
        <v>46</v>
      </c>
      <c r="AL490" s="1" t="s">
        <v>4311</v>
      </c>
      <c r="AM490" s="1" t="s">
        <v>2752</v>
      </c>
      <c r="AN490" s="1" t="s">
        <v>4312</v>
      </c>
      <c r="AO490" s="1" t="s">
        <v>4313</v>
      </c>
      <c r="AP490" s="1"/>
      <c r="AQ490" s="1"/>
      <c r="AR490" s="1" t="s">
        <v>4299</v>
      </c>
      <c r="AS490" s="1" t="s">
        <v>4314</v>
      </c>
      <c r="AT490" s="1" t="s">
        <v>8405</v>
      </c>
      <c r="AU490" s="1" t="n">
        <v>2016</v>
      </c>
      <c r="AV490" s="1" t="n">
        <v>11</v>
      </c>
      <c r="AW490" s="1" t="n">
        <v>4</v>
      </c>
      <c r="AX490" s="1"/>
      <c r="AY490" s="1"/>
      <c r="AZ490" s="1"/>
      <c r="BA490" s="1"/>
      <c r="BB490" s="1"/>
      <c r="BC490" s="1"/>
      <c r="BD490" s="1" t="s">
        <v>8406</v>
      </c>
      <c r="BE490" s="1" t="s">
        <v>8407</v>
      </c>
      <c r="BF490" s="1" t="str">
        <f aca="false">HYPERLINK("http://dx.doi.org/10.1371/journal.pone.0153276","http://dx.doi.org/10.1371/journal.pone.0153276")</f>
        <v>http://dx.doi.org/10.1371/journal.pone.0153276</v>
      </c>
      <c r="BG490" s="1"/>
      <c r="BH490" s="1"/>
      <c r="BI490" s="1" t="n">
        <v>13</v>
      </c>
      <c r="BJ490" s="1" t="s">
        <v>4318</v>
      </c>
      <c r="BK490" s="1" t="s">
        <v>1582</v>
      </c>
      <c r="BL490" s="1" t="s">
        <v>4319</v>
      </c>
      <c r="BM490" s="1" t="s">
        <v>8408</v>
      </c>
      <c r="BN490" s="1" t="n">
        <v>27073841</v>
      </c>
      <c r="BO490" s="1" t="s">
        <v>4321</v>
      </c>
      <c r="BP490" s="1"/>
      <c r="BQ490" s="1"/>
      <c r="BR490" s="1" t="s">
        <v>101</v>
      </c>
      <c r="BS490" s="1" t="s">
        <v>8409</v>
      </c>
      <c r="BT490" s="1" t="str">
        <f aca="false">HYPERLINK("https%3A%2F%2Fwww.webofscience.com%2Fwos%2Fwoscc%2Ffull-record%2FWOS:000374131200070","View Full Record in Web of Science")</f>
        <v>View Full Record in Web of Science</v>
      </c>
    </row>
    <row r="491" customFormat="false" ht="12.75" hidden="false" customHeight="false" outlineLevel="0" collapsed="false">
      <c r="A491" s="1" t="s">
        <v>72</v>
      </c>
      <c r="B491" s="1" t="s">
        <v>8410</v>
      </c>
      <c r="C491" s="1"/>
      <c r="D491" s="1"/>
      <c r="E491" s="1"/>
      <c r="F491" s="1" t="s">
        <v>8411</v>
      </c>
      <c r="G491" s="1"/>
      <c r="H491" s="1"/>
      <c r="I491" s="1" t="s">
        <v>8412</v>
      </c>
      <c r="J491" s="1" t="s">
        <v>240</v>
      </c>
      <c r="K491" s="1"/>
      <c r="L491" s="1"/>
      <c r="M491" s="1" t="s">
        <v>77</v>
      </c>
      <c r="N491" s="1" t="s">
        <v>78</v>
      </c>
      <c r="O491" s="1"/>
      <c r="P491" s="1"/>
      <c r="Q491" s="1"/>
      <c r="R491" s="1"/>
      <c r="S491" s="1"/>
      <c r="T491" s="1" t="s">
        <v>8413</v>
      </c>
      <c r="U491" s="1" t="s">
        <v>8414</v>
      </c>
      <c r="V491" s="1" t="s">
        <v>8415</v>
      </c>
      <c r="W491" s="1" t="s">
        <v>8416</v>
      </c>
      <c r="X491" s="1" t="s">
        <v>8417</v>
      </c>
      <c r="Y491" s="1" t="s">
        <v>8418</v>
      </c>
      <c r="Z491" s="1" t="s">
        <v>8419</v>
      </c>
      <c r="AA491" s="1" t="s">
        <v>8420</v>
      </c>
      <c r="AB491" s="1"/>
      <c r="AC491" s="1" t="s">
        <v>8421</v>
      </c>
      <c r="AD491" s="1" t="s">
        <v>6064</v>
      </c>
      <c r="AE491" s="1"/>
      <c r="AF491" s="1"/>
      <c r="AG491" s="1" t="n">
        <v>95</v>
      </c>
      <c r="AH491" s="1" t="n">
        <v>133</v>
      </c>
      <c r="AI491" s="1" t="n">
        <v>134</v>
      </c>
      <c r="AJ491" s="1" t="n">
        <v>3</v>
      </c>
      <c r="AK491" s="1" t="n">
        <v>69</v>
      </c>
      <c r="AL491" s="1" t="s">
        <v>250</v>
      </c>
      <c r="AM491" s="1" t="s">
        <v>251</v>
      </c>
      <c r="AN491" s="1" t="s">
        <v>252</v>
      </c>
      <c r="AO491" s="1" t="s">
        <v>253</v>
      </c>
      <c r="AP491" s="1" t="s">
        <v>254</v>
      </c>
      <c r="AQ491" s="1"/>
      <c r="AR491" s="1" t="s">
        <v>255</v>
      </c>
      <c r="AS491" s="1" t="s">
        <v>256</v>
      </c>
      <c r="AT491" s="1" t="s">
        <v>94</v>
      </c>
      <c r="AU491" s="1" t="n">
        <v>2014</v>
      </c>
      <c r="AV491" s="1" t="n">
        <v>43</v>
      </c>
      <c r="AW491" s="1" t="n">
        <v>8</v>
      </c>
      <c r="AX491" s="1"/>
      <c r="AY491" s="1"/>
      <c r="AZ491" s="1"/>
      <c r="BA491" s="1"/>
      <c r="BB491" s="1" t="n">
        <v>1225</v>
      </c>
      <c r="BC491" s="1" t="n">
        <v>1239</v>
      </c>
      <c r="BD491" s="1"/>
      <c r="BE491" s="1" t="s">
        <v>8422</v>
      </c>
      <c r="BF491" s="1" t="str">
        <f aca="false">HYPERLINK("http://dx.doi.org/10.1007/s10964-013-0073-8","http://dx.doi.org/10.1007/s10964-013-0073-8")</f>
        <v>http://dx.doi.org/10.1007/s10964-013-0073-8</v>
      </c>
      <c r="BG491" s="1"/>
      <c r="BH491" s="1"/>
      <c r="BI491" s="1" t="n">
        <v>15</v>
      </c>
      <c r="BJ491" s="1" t="s">
        <v>259</v>
      </c>
      <c r="BK491" s="1" t="s">
        <v>97</v>
      </c>
      <c r="BL491" s="1" t="s">
        <v>98</v>
      </c>
      <c r="BM491" s="1" t="s">
        <v>4072</v>
      </c>
      <c r="BN491" s="1" t="n">
        <v>24318776</v>
      </c>
      <c r="BO491" s="1"/>
      <c r="BP491" s="1"/>
      <c r="BQ491" s="1"/>
      <c r="BR491" s="1" t="s">
        <v>101</v>
      </c>
      <c r="BS491" s="1" t="s">
        <v>8423</v>
      </c>
      <c r="BT491" s="1" t="str">
        <f aca="false">HYPERLINK("https%3A%2F%2Fwww.webofscience.com%2Fwos%2Fwoscc%2Ffull-record%2FWOS:000338763200001","View Full Record in Web of Science")</f>
        <v>View Full Record in Web of Science</v>
      </c>
    </row>
    <row r="492" customFormat="false" ht="12.75" hidden="false" customHeight="false" outlineLevel="0" collapsed="false">
      <c r="A492" s="1" t="s">
        <v>72</v>
      </c>
      <c r="B492" s="1" t="s">
        <v>8424</v>
      </c>
      <c r="C492" s="1"/>
      <c r="D492" s="1"/>
      <c r="E492" s="1"/>
      <c r="F492" s="1" t="s">
        <v>8425</v>
      </c>
      <c r="G492" s="1"/>
      <c r="H492" s="1" t="s">
        <v>8426</v>
      </c>
      <c r="I492" s="1" t="s">
        <v>8427</v>
      </c>
      <c r="J492" s="1" t="s">
        <v>2967</v>
      </c>
      <c r="K492" s="1"/>
      <c r="L492" s="1"/>
      <c r="M492" s="1" t="s">
        <v>77</v>
      </c>
      <c r="N492" s="1" t="s">
        <v>78</v>
      </c>
      <c r="O492" s="1"/>
      <c r="P492" s="1"/>
      <c r="Q492" s="1"/>
      <c r="R492" s="1"/>
      <c r="S492" s="1"/>
      <c r="T492" s="1" t="s">
        <v>8428</v>
      </c>
      <c r="U492" s="1" t="s">
        <v>8429</v>
      </c>
      <c r="V492" s="1" t="s">
        <v>8430</v>
      </c>
      <c r="W492" s="1" t="s">
        <v>8431</v>
      </c>
      <c r="X492" s="1" t="s">
        <v>8432</v>
      </c>
      <c r="Y492" s="1" t="s">
        <v>8433</v>
      </c>
      <c r="Z492" s="1" t="s">
        <v>8434</v>
      </c>
      <c r="AA492" s="1"/>
      <c r="AB492" s="1" t="s">
        <v>8435</v>
      </c>
      <c r="AC492" s="1" t="s">
        <v>8436</v>
      </c>
      <c r="AD492" s="1"/>
      <c r="AE492" s="1" t="s">
        <v>8437</v>
      </c>
      <c r="AF492" s="1"/>
      <c r="AG492" s="1" t="n">
        <v>35</v>
      </c>
      <c r="AH492" s="1" t="n">
        <v>81</v>
      </c>
      <c r="AI492" s="1" t="n">
        <v>82</v>
      </c>
      <c r="AJ492" s="1" t="n">
        <v>0</v>
      </c>
      <c r="AK492" s="1" t="n">
        <v>13</v>
      </c>
      <c r="AL492" s="1" t="s">
        <v>1573</v>
      </c>
      <c r="AM492" s="1" t="s">
        <v>1574</v>
      </c>
      <c r="AN492" s="1" t="s">
        <v>1575</v>
      </c>
      <c r="AO492" s="1" t="s">
        <v>2976</v>
      </c>
      <c r="AP492" s="1" t="s">
        <v>2977</v>
      </c>
      <c r="AQ492" s="1"/>
      <c r="AR492" s="1" t="s">
        <v>2978</v>
      </c>
      <c r="AS492" s="1" t="s">
        <v>2979</v>
      </c>
      <c r="AT492" s="1" t="s">
        <v>8438</v>
      </c>
      <c r="AU492" s="1" t="n">
        <v>2010</v>
      </c>
      <c r="AV492" s="1" t="n">
        <v>53</v>
      </c>
      <c r="AW492" s="1" t="n">
        <v>4</v>
      </c>
      <c r="AX492" s="1"/>
      <c r="AY492" s="1"/>
      <c r="AZ492" s="1"/>
      <c r="BA492" s="1"/>
      <c r="BB492" s="1" t="n">
        <v>529</v>
      </c>
      <c r="BC492" s="1" t="n">
        <v>536</v>
      </c>
      <c r="BD492" s="1"/>
      <c r="BE492" s="1" t="s">
        <v>8439</v>
      </c>
      <c r="BF492" s="1" t="str">
        <f aca="false">HYPERLINK("http://dx.doi.org/10.1097/QAI.0b013e3181b56404","http://dx.doi.org/10.1097/QAI.0b013e3181b56404")</f>
        <v>http://dx.doi.org/10.1097/QAI.0b013e3181b56404</v>
      </c>
      <c r="BG492" s="1"/>
      <c r="BH492" s="1"/>
      <c r="BI492" s="1" t="n">
        <v>8</v>
      </c>
      <c r="BJ492" s="1" t="s">
        <v>2655</v>
      </c>
      <c r="BK492" s="1" t="s">
        <v>1582</v>
      </c>
      <c r="BL492" s="1" t="s">
        <v>2655</v>
      </c>
      <c r="BM492" s="1" t="s">
        <v>8440</v>
      </c>
      <c r="BN492" s="1" t="n">
        <v>19755914</v>
      </c>
      <c r="BO492" s="1" t="s">
        <v>410</v>
      </c>
      <c r="BP492" s="1"/>
      <c r="BQ492" s="1"/>
      <c r="BR492" s="1" t="s">
        <v>101</v>
      </c>
      <c r="BS492" s="1" t="s">
        <v>8441</v>
      </c>
      <c r="BT492" s="1" t="str">
        <f aca="false">HYPERLINK("https%3A%2F%2Fwww.webofscience.com%2Fwos%2Fwoscc%2Ffull-record%2FWOS:000275486600015","View Full Record in Web of Science")</f>
        <v>View Full Record in Web of Science</v>
      </c>
    </row>
    <row r="493" customFormat="false" ht="12.75" hidden="false" customHeight="false" outlineLevel="0" collapsed="false">
      <c r="A493" s="1" t="s">
        <v>72</v>
      </c>
      <c r="B493" s="1" t="s">
        <v>8442</v>
      </c>
      <c r="C493" s="1"/>
      <c r="D493" s="1"/>
      <c r="E493" s="1"/>
      <c r="F493" s="1" t="s">
        <v>8443</v>
      </c>
      <c r="G493" s="1"/>
      <c r="H493" s="1"/>
      <c r="I493" s="1" t="s">
        <v>8444</v>
      </c>
      <c r="J493" s="1" t="s">
        <v>4484</v>
      </c>
      <c r="K493" s="1"/>
      <c r="L493" s="1"/>
      <c r="M493" s="1" t="s">
        <v>77</v>
      </c>
      <c r="N493" s="1" t="s">
        <v>78</v>
      </c>
      <c r="O493" s="1"/>
      <c r="P493" s="1"/>
      <c r="Q493" s="1"/>
      <c r="R493" s="1"/>
      <c r="S493" s="1"/>
      <c r="T493" s="1" t="s">
        <v>8445</v>
      </c>
      <c r="U493" s="1" t="s">
        <v>8446</v>
      </c>
      <c r="V493" s="1" t="s">
        <v>8447</v>
      </c>
      <c r="W493" s="1" t="s">
        <v>8448</v>
      </c>
      <c r="X493" s="1" t="s">
        <v>8449</v>
      </c>
      <c r="Y493" s="1" t="s">
        <v>8450</v>
      </c>
      <c r="Z493" s="1" t="s">
        <v>8451</v>
      </c>
      <c r="AA493" s="1"/>
      <c r="AB493" s="1"/>
      <c r="AC493" s="1"/>
      <c r="AD493" s="1"/>
      <c r="AE493" s="1"/>
      <c r="AF493" s="1"/>
      <c r="AG493" s="1" t="n">
        <v>103</v>
      </c>
      <c r="AH493" s="1" t="n">
        <v>2</v>
      </c>
      <c r="AI493" s="1" t="n">
        <v>2</v>
      </c>
      <c r="AJ493" s="1" t="n">
        <v>1</v>
      </c>
      <c r="AK493" s="1" t="n">
        <v>1</v>
      </c>
      <c r="AL493" s="1" t="s">
        <v>117</v>
      </c>
      <c r="AM493" s="1" t="s">
        <v>118</v>
      </c>
      <c r="AN493" s="1" t="s">
        <v>119</v>
      </c>
      <c r="AO493" s="1" t="s">
        <v>4489</v>
      </c>
      <c r="AP493" s="1" t="s">
        <v>4490</v>
      </c>
      <c r="AQ493" s="1"/>
      <c r="AR493" s="1" t="s">
        <v>4491</v>
      </c>
      <c r="AS493" s="1" t="s">
        <v>4492</v>
      </c>
      <c r="AT493" s="1" t="s">
        <v>124</v>
      </c>
      <c r="AU493" s="1" t="n">
        <v>2021</v>
      </c>
      <c r="AV493" s="1" t="n">
        <v>123</v>
      </c>
      <c r="AW493" s="1" t="n">
        <v>10</v>
      </c>
      <c r="AX493" s="1"/>
      <c r="AY493" s="1"/>
      <c r="AZ493" s="1"/>
      <c r="BA493" s="1"/>
      <c r="BB493" s="1" t="n">
        <v>185</v>
      </c>
      <c r="BC493" s="1" t="n">
        <v>212</v>
      </c>
      <c r="BD493" s="1"/>
      <c r="BE493" s="1" t="s">
        <v>8452</v>
      </c>
      <c r="BF493" s="1" t="str">
        <f aca="false">HYPERLINK("http://dx.doi.org/10.1177/01614681211058978","http://dx.doi.org/10.1177/01614681211058978")</f>
        <v>http://dx.doi.org/10.1177/01614681211058978</v>
      </c>
      <c r="BG493" s="1"/>
      <c r="BH493" s="1"/>
      <c r="BI493" s="1" t="n">
        <v>28</v>
      </c>
      <c r="BJ493" s="1" t="s">
        <v>365</v>
      </c>
      <c r="BK493" s="1" t="s">
        <v>97</v>
      </c>
      <c r="BL493" s="1" t="s">
        <v>365</v>
      </c>
      <c r="BM493" s="1" t="s">
        <v>8453</v>
      </c>
      <c r="BN493" s="1"/>
      <c r="BO493" s="1"/>
      <c r="BP493" s="1"/>
      <c r="BQ493" s="1"/>
      <c r="BR493" s="1" t="s">
        <v>101</v>
      </c>
      <c r="BS493" s="1" t="s">
        <v>8454</v>
      </c>
      <c r="BT493" s="1" t="str">
        <f aca="false">HYPERLINK("https%3A%2F%2Fwww.webofscience.com%2Fwos%2Fwoscc%2Ffull-record%2FWOS:000770646300007","View Full Record in Web of Science")</f>
        <v>View Full Record in Web of Science</v>
      </c>
    </row>
    <row r="494" customFormat="false" ht="12.75" hidden="false" customHeight="false" outlineLevel="0" collapsed="false">
      <c r="A494" s="1" t="s">
        <v>72</v>
      </c>
      <c r="B494" s="1" t="s">
        <v>8455</v>
      </c>
      <c r="C494" s="1"/>
      <c r="D494" s="1"/>
      <c r="E494" s="1"/>
      <c r="F494" s="1" t="s">
        <v>8456</v>
      </c>
      <c r="G494" s="1"/>
      <c r="H494" s="1"/>
      <c r="I494" s="1" t="s">
        <v>8457</v>
      </c>
      <c r="J494" s="1" t="s">
        <v>197</v>
      </c>
      <c r="K494" s="1"/>
      <c r="L494" s="1"/>
      <c r="M494" s="1" t="s">
        <v>77</v>
      </c>
      <c r="N494" s="1" t="s">
        <v>78</v>
      </c>
      <c r="O494" s="1"/>
      <c r="P494" s="1"/>
      <c r="Q494" s="1"/>
      <c r="R494" s="1"/>
      <c r="S494" s="1"/>
      <c r="T494" s="1" t="s">
        <v>8458</v>
      </c>
      <c r="U494" s="1" t="s">
        <v>8459</v>
      </c>
      <c r="V494" s="1" t="s">
        <v>8460</v>
      </c>
      <c r="W494" s="1" t="s">
        <v>8461</v>
      </c>
      <c r="X494" s="1" t="s">
        <v>730</v>
      </c>
      <c r="Y494" s="1" t="s">
        <v>8462</v>
      </c>
      <c r="Z494" s="1" t="s">
        <v>8463</v>
      </c>
      <c r="AA494" s="1"/>
      <c r="AB494" s="1"/>
      <c r="AC494" s="1"/>
      <c r="AD494" s="1"/>
      <c r="AE494" s="1"/>
      <c r="AF494" s="1"/>
      <c r="AG494" s="1" t="n">
        <v>73</v>
      </c>
      <c r="AH494" s="1" t="n">
        <v>15</v>
      </c>
      <c r="AI494" s="1" t="n">
        <v>15</v>
      </c>
      <c r="AJ494" s="1" t="n">
        <v>0</v>
      </c>
      <c r="AK494" s="1" t="n">
        <v>7</v>
      </c>
      <c r="AL494" s="1" t="s">
        <v>117</v>
      </c>
      <c r="AM494" s="1" t="s">
        <v>118</v>
      </c>
      <c r="AN494" s="1" t="s">
        <v>119</v>
      </c>
      <c r="AO494" s="1" t="s">
        <v>207</v>
      </c>
      <c r="AP494" s="1" t="s">
        <v>208</v>
      </c>
      <c r="AQ494" s="1"/>
      <c r="AR494" s="1" t="s">
        <v>209</v>
      </c>
      <c r="AS494" s="1" t="s">
        <v>210</v>
      </c>
      <c r="AT494" s="1" t="s">
        <v>163</v>
      </c>
      <c r="AU494" s="1" t="n">
        <v>2010</v>
      </c>
      <c r="AV494" s="1" t="n">
        <v>36</v>
      </c>
      <c r="AW494" s="1" t="n">
        <v>2</v>
      </c>
      <c r="AX494" s="1"/>
      <c r="AY494" s="1"/>
      <c r="AZ494" s="1"/>
      <c r="BA494" s="1"/>
      <c r="BB494" s="1" t="n">
        <v>226</v>
      </c>
      <c r="BC494" s="1" t="n">
        <v>250</v>
      </c>
      <c r="BD494" s="1"/>
      <c r="BE494" s="1" t="s">
        <v>8464</v>
      </c>
      <c r="BF494" s="1" t="str">
        <f aca="false">HYPERLINK("http://dx.doi.org/10.1177/0095798409344082","http://dx.doi.org/10.1177/0095798409344082")</f>
        <v>http://dx.doi.org/10.1177/0095798409344082</v>
      </c>
      <c r="BG494" s="1"/>
      <c r="BH494" s="1"/>
      <c r="BI494" s="1" t="n">
        <v>25</v>
      </c>
      <c r="BJ494" s="1" t="s">
        <v>212</v>
      </c>
      <c r="BK494" s="1" t="s">
        <v>97</v>
      </c>
      <c r="BL494" s="1" t="s">
        <v>98</v>
      </c>
      <c r="BM494" s="1" t="s">
        <v>8465</v>
      </c>
      <c r="BN494" s="1"/>
      <c r="BO494" s="1"/>
      <c r="BP494" s="1"/>
      <c r="BQ494" s="1"/>
      <c r="BR494" s="1" t="s">
        <v>101</v>
      </c>
      <c r="BS494" s="1" t="s">
        <v>8466</v>
      </c>
      <c r="BT494" s="1" t="str">
        <f aca="false">HYPERLINK("https%3A%2F%2Fwww.webofscience.com%2Fwos%2Fwoscc%2Ffull-record%2FWOS:000276382900005","View Full Record in Web of Science")</f>
        <v>View Full Record in Web of Science</v>
      </c>
    </row>
    <row r="495" customFormat="false" ht="12.75" hidden="false" customHeight="false" outlineLevel="0" collapsed="false">
      <c r="A495" s="1" t="s">
        <v>72</v>
      </c>
      <c r="B495" s="1" t="s">
        <v>8467</v>
      </c>
      <c r="C495" s="1"/>
      <c r="D495" s="1"/>
      <c r="E495" s="1"/>
      <c r="F495" s="1" t="s">
        <v>8468</v>
      </c>
      <c r="G495" s="1"/>
      <c r="H495" s="1"/>
      <c r="I495" s="1" t="s">
        <v>8469</v>
      </c>
      <c r="J495" s="1" t="s">
        <v>1142</v>
      </c>
      <c r="K495" s="1"/>
      <c r="L495" s="1"/>
      <c r="M495" s="1" t="s">
        <v>77</v>
      </c>
      <c r="N495" s="1" t="s">
        <v>78</v>
      </c>
      <c r="O495" s="1"/>
      <c r="P495" s="1"/>
      <c r="Q495" s="1"/>
      <c r="R495" s="1"/>
      <c r="S495" s="1"/>
      <c r="T495" s="1" t="s">
        <v>8470</v>
      </c>
      <c r="U495" s="1" t="s">
        <v>8471</v>
      </c>
      <c r="V495" s="1" t="s">
        <v>8472</v>
      </c>
      <c r="W495" s="1" t="s">
        <v>8473</v>
      </c>
      <c r="X495" s="1" t="s">
        <v>8474</v>
      </c>
      <c r="Y495" s="1" t="s">
        <v>8475</v>
      </c>
      <c r="Z495" s="1" t="s">
        <v>8476</v>
      </c>
      <c r="AA495" s="1" t="s">
        <v>8477</v>
      </c>
      <c r="AB495" s="1" t="s">
        <v>8478</v>
      </c>
      <c r="AC495" s="1" t="s">
        <v>8479</v>
      </c>
      <c r="AD495" s="1" t="s">
        <v>8480</v>
      </c>
      <c r="AE495" s="1" t="s">
        <v>8481</v>
      </c>
      <c r="AF495" s="1"/>
      <c r="AG495" s="1" t="n">
        <v>59</v>
      </c>
      <c r="AH495" s="1" t="n">
        <v>5</v>
      </c>
      <c r="AI495" s="1" t="n">
        <v>5</v>
      </c>
      <c r="AJ495" s="1" t="n">
        <v>1</v>
      </c>
      <c r="AK495" s="1" t="n">
        <v>8</v>
      </c>
      <c r="AL495" s="1" t="s">
        <v>697</v>
      </c>
      <c r="AM495" s="1" t="s">
        <v>497</v>
      </c>
      <c r="AN495" s="1" t="s">
        <v>698</v>
      </c>
      <c r="AO495" s="1" t="s">
        <v>1152</v>
      </c>
      <c r="AP495" s="1" t="s">
        <v>1795</v>
      </c>
      <c r="AQ495" s="1"/>
      <c r="AR495" s="1" t="s">
        <v>1153</v>
      </c>
      <c r="AS495" s="1" t="s">
        <v>1154</v>
      </c>
      <c r="AT495" s="1" t="s">
        <v>124</v>
      </c>
      <c r="AU495" s="1" t="n">
        <v>2021</v>
      </c>
      <c r="AV495" s="1" t="n">
        <v>27</v>
      </c>
      <c r="AW495" s="1" t="n">
        <v>4</v>
      </c>
      <c r="AX495" s="1"/>
      <c r="AY495" s="1"/>
      <c r="AZ495" s="1"/>
      <c r="BA495" s="1"/>
      <c r="BB495" s="1" t="n">
        <v>638</v>
      </c>
      <c r="BC495" s="1" t="n">
        <v>648</v>
      </c>
      <c r="BD495" s="1"/>
      <c r="BE495" s="1" t="s">
        <v>8482</v>
      </c>
      <c r="BF495" s="1" t="str">
        <f aca="false">HYPERLINK("http://dx.doi.org/10.1037/cdp0000361","http://dx.doi.org/10.1037/cdp0000361")</f>
        <v>http://dx.doi.org/10.1037/cdp0000361</v>
      </c>
      <c r="BG495" s="1"/>
      <c r="BH495" s="1"/>
      <c r="BI495" s="1" t="n">
        <v>11</v>
      </c>
      <c r="BJ495" s="1" t="s">
        <v>1156</v>
      </c>
      <c r="BK495" s="1" t="s">
        <v>97</v>
      </c>
      <c r="BL495" s="1" t="s">
        <v>1157</v>
      </c>
      <c r="BM495" s="1" t="s">
        <v>8483</v>
      </c>
      <c r="BN495" s="1" t="n">
        <v>34180696</v>
      </c>
      <c r="BO495" s="1" t="s">
        <v>5231</v>
      </c>
      <c r="BP495" s="1"/>
      <c r="BQ495" s="1"/>
      <c r="BR495" s="1" t="s">
        <v>101</v>
      </c>
      <c r="BS495" s="1" t="s">
        <v>8484</v>
      </c>
      <c r="BT495" s="1" t="str">
        <f aca="false">HYPERLINK("https%3A%2F%2Fwww.webofscience.com%2Fwos%2Fwoscc%2Ffull-record%2FWOS:000706035300008","View Full Record in Web of Science")</f>
        <v>View Full Record in Web of Science</v>
      </c>
    </row>
    <row r="496" customFormat="false" ht="12.75" hidden="false" customHeight="false" outlineLevel="0" collapsed="false">
      <c r="A496" s="1" t="s">
        <v>72</v>
      </c>
      <c r="B496" s="1" t="s">
        <v>8485</v>
      </c>
      <c r="C496" s="1"/>
      <c r="D496" s="1"/>
      <c r="E496" s="1"/>
      <c r="F496" s="1" t="s">
        <v>8486</v>
      </c>
      <c r="G496" s="1"/>
      <c r="H496" s="1"/>
      <c r="I496" s="1" t="s">
        <v>8487</v>
      </c>
      <c r="J496" s="1" t="s">
        <v>8488</v>
      </c>
      <c r="K496" s="1"/>
      <c r="L496" s="1"/>
      <c r="M496" s="1" t="s">
        <v>77</v>
      </c>
      <c r="N496" s="1" t="s">
        <v>78</v>
      </c>
      <c r="O496" s="1"/>
      <c r="P496" s="1"/>
      <c r="Q496" s="1"/>
      <c r="R496" s="1"/>
      <c r="S496" s="1"/>
      <c r="T496" s="1" t="s">
        <v>8489</v>
      </c>
      <c r="U496" s="1" t="s">
        <v>8490</v>
      </c>
      <c r="V496" s="1" t="s">
        <v>8491</v>
      </c>
      <c r="W496" s="1" t="s">
        <v>8492</v>
      </c>
      <c r="X496" s="1" t="s">
        <v>8493</v>
      </c>
      <c r="Y496" s="1" t="s">
        <v>8494</v>
      </c>
      <c r="Z496" s="1" t="s">
        <v>8495</v>
      </c>
      <c r="AA496" s="1" t="s">
        <v>8496</v>
      </c>
      <c r="AB496" s="1"/>
      <c r="AC496" s="1"/>
      <c r="AD496" s="1"/>
      <c r="AE496" s="1"/>
      <c r="AF496" s="1"/>
      <c r="AG496" s="1" t="n">
        <v>99</v>
      </c>
      <c r="AH496" s="1" t="n">
        <v>14</v>
      </c>
      <c r="AI496" s="1" t="n">
        <v>14</v>
      </c>
      <c r="AJ496" s="1" t="n">
        <v>0</v>
      </c>
      <c r="AK496" s="1" t="n">
        <v>37</v>
      </c>
      <c r="AL496" s="1" t="s">
        <v>117</v>
      </c>
      <c r="AM496" s="1" t="s">
        <v>118</v>
      </c>
      <c r="AN496" s="1" t="s">
        <v>119</v>
      </c>
      <c r="AO496" s="1" t="s">
        <v>8497</v>
      </c>
      <c r="AP496" s="1" t="s">
        <v>8498</v>
      </c>
      <c r="AQ496" s="1"/>
      <c r="AR496" s="1" t="s">
        <v>8499</v>
      </c>
      <c r="AS496" s="1" t="s">
        <v>8500</v>
      </c>
      <c r="AT496" s="1" t="s">
        <v>680</v>
      </c>
      <c r="AU496" s="1" t="n">
        <v>2017</v>
      </c>
      <c r="AV496" s="1" t="n">
        <v>60</v>
      </c>
      <c r="AW496" s="1" t="n">
        <v>6</v>
      </c>
      <c r="AX496" s="1"/>
      <c r="AY496" s="1"/>
      <c r="AZ496" s="1"/>
      <c r="BA496" s="1"/>
      <c r="BB496" s="1" t="n">
        <v>1039</v>
      </c>
      <c r="BC496" s="1" t="n">
        <v>1062</v>
      </c>
      <c r="BD496" s="1"/>
      <c r="BE496" s="1" t="s">
        <v>8501</v>
      </c>
      <c r="BF496" s="1" t="str">
        <f aca="false">HYPERLINK("http://dx.doi.org/10.1177/0731121417700114","http://dx.doi.org/10.1177/0731121417700114")</f>
        <v>http://dx.doi.org/10.1177/0731121417700114</v>
      </c>
      <c r="BG496" s="1"/>
      <c r="BH496" s="1"/>
      <c r="BI496" s="1" t="n">
        <v>24</v>
      </c>
      <c r="BJ496" s="1" t="s">
        <v>1031</v>
      </c>
      <c r="BK496" s="1" t="s">
        <v>97</v>
      </c>
      <c r="BL496" s="1" t="s">
        <v>1031</v>
      </c>
      <c r="BM496" s="1" t="s">
        <v>8502</v>
      </c>
      <c r="BN496" s="1"/>
      <c r="BO496" s="1"/>
      <c r="BP496" s="1"/>
      <c r="BQ496" s="1"/>
      <c r="BR496" s="1" t="s">
        <v>101</v>
      </c>
      <c r="BS496" s="1" t="s">
        <v>8503</v>
      </c>
      <c r="BT496" s="1" t="str">
        <f aca="false">HYPERLINK("https%3A%2F%2Fwww.webofscience.com%2Fwos%2Fwoscc%2Ffull-record%2FWOS:000414742100003","View Full Record in Web of Science")</f>
        <v>View Full Record in Web of Science</v>
      </c>
    </row>
    <row r="497" customFormat="false" ht="12.75" hidden="false" customHeight="false" outlineLevel="0" collapsed="false">
      <c r="A497" s="1" t="s">
        <v>72</v>
      </c>
      <c r="B497" s="1" t="s">
        <v>8504</v>
      </c>
      <c r="C497" s="1"/>
      <c r="D497" s="1"/>
      <c r="E497" s="1"/>
      <c r="F497" s="1" t="s">
        <v>8505</v>
      </c>
      <c r="G497" s="1"/>
      <c r="H497" s="1"/>
      <c r="I497" s="1" t="s">
        <v>8506</v>
      </c>
      <c r="J497" s="1" t="s">
        <v>8507</v>
      </c>
      <c r="K497" s="1"/>
      <c r="L497" s="1"/>
      <c r="M497" s="1" t="s">
        <v>77</v>
      </c>
      <c r="N497" s="1" t="s">
        <v>78</v>
      </c>
      <c r="O497" s="1"/>
      <c r="P497" s="1"/>
      <c r="Q497" s="1"/>
      <c r="R497" s="1"/>
      <c r="S497" s="1"/>
      <c r="T497" s="1" t="s">
        <v>8508</v>
      </c>
      <c r="U497" s="1" t="s">
        <v>8509</v>
      </c>
      <c r="V497" s="1" t="s">
        <v>8510</v>
      </c>
      <c r="W497" s="1" t="s">
        <v>8511</v>
      </c>
      <c r="X497" s="1" t="s">
        <v>8512</v>
      </c>
      <c r="Y497" s="1" t="s">
        <v>8513</v>
      </c>
      <c r="Z497" s="1" t="s">
        <v>2873</v>
      </c>
      <c r="AA497" s="1" t="s">
        <v>8514</v>
      </c>
      <c r="AB497" s="1"/>
      <c r="AC497" s="1"/>
      <c r="AD497" s="1"/>
      <c r="AE497" s="1"/>
      <c r="AF497" s="1"/>
      <c r="AG497" s="1" t="n">
        <v>81</v>
      </c>
      <c r="AH497" s="1" t="n">
        <v>55</v>
      </c>
      <c r="AI497" s="1" t="n">
        <v>55</v>
      </c>
      <c r="AJ497" s="1" t="n">
        <v>0</v>
      </c>
      <c r="AK497" s="1" t="n">
        <v>14</v>
      </c>
      <c r="AL497" s="1" t="s">
        <v>8515</v>
      </c>
      <c r="AM497" s="1" t="s">
        <v>1430</v>
      </c>
      <c r="AN497" s="1" t="s">
        <v>8516</v>
      </c>
      <c r="AO497" s="1" t="s">
        <v>8517</v>
      </c>
      <c r="AP497" s="1" t="s">
        <v>8518</v>
      </c>
      <c r="AQ497" s="1"/>
      <c r="AR497" s="1" t="s">
        <v>8519</v>
      </c>
      <c r="AS497" s="1" t="s">
        <v>8520</v>
      </c>
      <c r="AT497" s="1"/>
      <c r="AU497" s="1" t="n">
        <v>2012</v>
      </c>
      <c r="AV497" s="1" t="n">
        <v>55</v>
      </c>
      <c r="AW497" s="1" t="s">
        <v>8521</v>
      </c>
      <c r="AX497" s="1"/>
      <c r="AY497" s="1"/>
      <c r="AZ497" s="1"/>
      <c r="BA497" s="1"/>
      <c r="BB497" s="1" t="n">
        <v>285</v>
      </c>
      <c r="BC497" s="1" t="n">
        <v>301</v>
      </c>
      <c r="BD497" s="1"/>
      <c r="BE497" s="1" t="s">
        <v>8522</v>
      </c>
      <c r="BF497" s="1" t="str">
        <f aca="false">HYPERLINK("http://dx.doi.org/10.1159/000345318","http://dx.doi.org/10.1159/000345318")</f>
        <v>http://dx.doi.org/10.1159/000345318</v>
      </c>
      <c r="BG497" s="1"/>
      <c r="BH497" s="1"/>
      <c r="BI497" s="1" t="n">
        <v>17</v>
      </c>
      <c r="BJ497" s="1" t="s">
        <v>259</v>
      </c>
      <c r="BK497" s="1" t="s">
        <v>97</v>
      </c>
      <c r="BL497" s="1" t="s">
        <v>98</v>
      </c>
      <c r="BM497" s="1" t="s">
        <v>8523</v>
      </c>
      <c r="BN497" s="1"/>
      <c r="BO497" s="1"/>
      <c r="BP497" s="1"/>
      <c r="BQ497" s="1"/>
      <c r="BR497" s="1" t="s">
        <v>101</v>
      </c>
      <c r="BS497" s="1" t="s">
        <v>8524</v>
      </c>
      <c r="BT497" s="1" t="str">
        <f aca="false">HYPERLINK("https%3A%2F%2Fwww.webofscience.com%2Fwos%2Fwoscc%2Ffull-record%2FWOS:000313472500004","View Full Record in Web of Science")</f>
        <v>View Full Record in Web of Science</v>
      </c>
    </row>
    <row r="498" customFormat="false" ht="12.75" hidden="false" customHeight="false" outlineLevel="0" collapsed="false">
      <c r="A498" s="1" t="s">
        <v>72</v>
      </c>
      <c r="B498" s="1" t="s">
        <v>8525</v>
      </c>
      <c r="C498" s="1"/>
      <c r="D498" s="1"/>
      <c r="E498" s="1"/>
      <c r="F498" s="1" t="s">
        <v>8526</v>
      </c>
      <c r="G498" s="1"/>
      <c r="H498" s="1"/>
      <c r="I498" s="1" t="s">
        <v>8527</v>
      </c>
      <c r="J498" s="1" t="s">
        <v>2503</v>
      </c>
      <c r="K498" s="1"/>
      <c r="L498" s="1"/>
      <c r="M498" s="1" t="s">
        <v>77</v>
      </c>
      <c r="N498" s="1" t="s">
        <v>78</v>
      </c>
      <c r="O498" s="1"/>
      <c r="P498" s="1"/>
      <c r="Q498" s="1"/>
      <c r="R498" s="1"/>
      <c r="S498" s="1"/>
      <c r="T498" s="1" t="s">
        <v>8528</v>
      </c>
      <c r="U498" s="1" t="s">
        <v>8529</v>
      </c>
      <c r="V498" s="1" t="s">
        <v>8530</v>
      </c>
      <c r="W498" s="1" t="s">
        <v>8531</v>
      </c>
      <c r="X498" s="1" t="s">
        <v>8532</v>
      </c>
      <c r="Y498" s="1" t="s">
        <v>8533</v>
      </c>
      <c r="Z498" s="1" t="s">
        <v>8534</v>
      </c>
      <c r="AA498" s="1" t="s">
        <v>8535</v>
      </c>
      <c r="AB498" s="1" t="s">
        <v>8536</v>
      </c>
      <c r="AC498" s="1"/>
      <c r="AD498" s="1"/>
      <c r="AE498" s="1"/>
      <c r="AF498" s="1"/>
      <c r="AG498" s="1" t="n">
        <v>84</v>
      </c>
      <c r="AH498" s="1" t="n">
        <v>3</v>
      </c>
      <c r="AI498" s="1" t="n">
        <v>3</v>
      </c>
      <c r="AJ498" s="1" t="n">
        <v>0</v>
      </c>
      <c r="AK498" s="1" t="n">
        <v>0</v>
      </c>
      <c r="AL498" s="1" t="s">
        <v>2515</v>
      </c>
      <c r="AM498" s="1" t="s">
        <v>2516</v>
      </c>
      <c r="AN498" s="1" t="s">
        <v>2517</v>
      </c>
      <c r="AO498" s="1" t="s">
        <v>2518</v>
      </c>
      <c r="AP498" s="1"/>
      <c r="AQ498" s="1"/>
      <c r="AR498" s="1" t="s">
        <v>2519</v>
      </c>
      <c r="AS498" s="1" t="s">
        <v>2520</v>
      </c>
      <c r="AT498" s="1" t="s">
        <v>8537</v>
      </c>
      <c r="AU498" s="1" t="n">
        <v>2022</v>
      </c>
      <c r="AV498" s="1" t="n">
        <v>13</v>
      </c>
      <c r="AW498" s="1"/>
      <c r="AX498" s="1"/>
      <c r="AY498" s="1"/>
      <c r="AZ498" s="1"/>
      <c r="BA498" s="1"/>
      <c r="BB498" s="1"/>
      <c r="BC498" s="1"/>
      <c r="BD498" s="1" t="n">
        <v>933476</v>
      </c>
      <c r="BE498" s="1" t="s">
        <v>8538</v>
      </c>
      <c r="BF498" s="1" t="str">
        <f aca="false">HYPERLINK("http://dx.doi.org/10.3389/fpsyg.2022.933476","http://dx.doi.org/10.3389/fpsyg.2022.933476")</f>
        <v>http://dx.doi.org/10.3389/fpsyg.2022.933476</v>
      </c>
      <c r="BG498" s="1"/>
      <c r="BH498" s="1"/>
      <c r="BI498" s="1" t="n">
        <v>16</v>
      </c>
      <c r="BJ498" s="1" t="s">
        <v>212</v>
      </c>
      <c r="BK498" s="1" t="s">
        <v>97</v>
      </c>
      <c r="BL498" s="1" t="s">
        <v>98</v>
      </c>
      <c r="BM498" s="1" t="s">
        <v>8539</v>
      </c>
      <c r="BN498" s="1" t="n">
        <v>35959072</v>
      </c>
      <c r="BO498" s="1" t="s">
        <v>4141</v>
      </c>
      <c r="BP498" s="1"/>
      <c r="BQ498" s="1"/>
      <c r="BR498" s="1" t="s">
        <v>101</v>
      </c>
      <c r="BS498" s="1" t="s">
        <v>8540</v>
      </c>
      <c r="BT498" s="1" t="str">
        <f aca="false">HYPERLINK("https%3A%2F%2Fwww.webofscience.com%2Fwos%2Fwoscc%2Ffull-record%2FWOS:000891358000001","View Full Record in Web of Science")</f>
        <v>View Full Record in Web of Science</v>
      </c>
    </row>
    <row r="499" customFormat="false" ht="12.75" hidden="false" customHeight="false" outlineLevel="0" collapsed="false">
      <c r="A499" s="1" t="s">
        <v>72</v>
      </c>
      <c r="B499" s="1" t="s">
        <v>8541</v>
      </c>
      <c r="C499" s="1"/>
      <c r="D499" s="1"/>
      <c r="E499" s="1"/>
      <c r="F499" s="1" t="s">
        <v>8542</v>
      </c>
      <c r="G499" s="1"/>
      <c r="H499" s="1"/>
      <c r="I499" s="1" t="s">
        <v>8543</v>
      </c>
      <c r="J499" s="1" t="s">
        <v>1514</v>
      </c>
      <c r="K499" s="1"/>
      <c r="L499" s="1"/>
      <c r="M499" s="1" t="s">
        <v>77</v>
      </c>
      <c r="N499" s="1" t="s">
        <v>78</v>
      </c>
      <c r="O499" s="1"/>
      <c r="P499" s="1"/>
      <c r="Q499" s="1"/>
      <c r="R499" s="1"/>
      <c r="S499" s="1"/>
      <c r="T499" s="1" t="s">
        <v>8544</v>
      </c>
      <c r="U499" s="1" t="s">
        <v>8545</v>
      </c>
      <c r="V499" s="1" t="s">
        <v>8546</v>
      </c>
      <c r="W499" s="1" t="s">
        <v>8547</v>
      </c>
      <c r="X499" s="1" t="s">
        <v>8548</v>
      </c>
      <c r="Y499" s="1" t="s">
        <v>8549</v>
      </c>
      <c r="Z499" s="1" t="s">
        <v>8550</v>
      </c>
      <c r="AA499" s="1"/>
      <c r="AB499" s="1" t="s">
        <v>8551</v>
      </c>
      <c r="AC499" s="1"/>
      <c r="AD499" s="1"/>
      <c r="AE499" s="1"/>
      <c r="AF499" s="1"/>
      <c r="AG499" s="1" t="n">
        <v>42</v>
      </c>
      <c r="AH499" s="1" t="n">
        <v>28</v>
      </c>
      <c r="AI499" s="1" t="n">
        <v>28</v>
      </c>
      <c r="AJ499" s="1" t="n">
        <v>0</v>
      </c>
      <c r="AK499" s="1" t="n">
        <v>11</v>
      </c>
      <c r="AL499" s="1" t="s">
        <v>226</v>
      </c>
      <c r="AM499" s="1" t="s">
        <v>227</v>
      </c>
      <c r="AN499" s="1" t="s">
        <v>228</v>
      </c>
      <c r="AO499" s="1" t="s">
        <v>1525</v>
      </c>
      <c r="AP499" s="1" t="s">
        <v>1526</v>
      </c>
      <c r="AQ499" s="1"/>
      <c r="AR499" s="1" t="s">
        <v>1527</v>
      </c>
      <c r="AS499" s="1" t="s">
        <v>1528</v>
      </c>
      <c r="AT499" s="1" t="s">
        <v>3862</v>
      </c>
      <c r="AU499" s="1" t="n">
        <v>2007</v>
      </c>
      <c r="AV499" s="1" t="n">
        <v>32</v>
      </c>
      <c r="AW499" s="1" t="n">
        <v>1</v>
      </c>
      <c r="AX499" s="1"/>
      <c r="AY499" s="1"/>
      <c r="AZ499" s="1"/>
      <c r="BA499" s="1"/>
      <c r="BB499" s="1" t="n">
        <v>13</v>
      </c>
      <c r="BC499" s="1" t="n">
        <v>23</v>
      </c>
      <c r="BD499" s="1"/>
      <c r="BE499" s="1" t="s">
        <v>8552</v>
      </c>
      <c r="BF499" s="1" t="str">
        <f aca="false">HYPERLINK("http://dx.doi.org/10.1093/jpepsy/jsl041","http://dx.doi.org/10.1093/jpepsy/jsl041")</f>
        <v>http://dx.doi.org/10.1093/jpepsy/jsl041</v>
      </c>
      <c r="BG499" s="1"/>
      <c r="BH499" s="1"/>
      <c r="BI499" s="1" t="n">
        <v>11</v>
      </c>
      <c r="BJ499" s="1" t="s">
        <v>259</v>
      </c>
      <c r="BK499" s="1" t="s">
        <v>97</v>
      </c>
      <c r="BL499" s="1" t="s">
        <v>98</v>
      </c>
      <c r="BM499" s="1" t="s">
        <v>8553</v>
      </c>
      <c r="BN499" s="1" t="n">
        <v>17093008</v>
      </c>
      <c r="BO499" s="1" t="s">
        <v>3618</v>
      </c>
      <c r="BP499" s="1"/>
      <c r="BQ499" s="1"/>
      <c r="BR499" s="1" t="s">
        <v>101</v>
      </c>
      <c r="BS499" s="1" t="s">
        <v>8554</v>
      </c>
      <c r="BT499" s="1" t="str">
        <f aca="false">HYPERLINK("https%3A%2F%2Fwww.webofscience.com%2Fwos%2Fwoscc%2Ffull-record%2FWOS:000243327500003","View Full Record in Web of Science")</f>
        <v>View Full Record in Web of Science</v>
      </c>
    </row>
    <row r="500" customFormat="false" ht="12.75" hidden="false" customHeight="false" outlineLevel="0" collapsed="false">
      <c r="A500" s="1" t="s">
        <v>72</v>
      </c>
      <c r="B500" s="1" t="s">
        <v>8555</v>
      </c>
      <c r="C500" s="1"/>
      <c r="D500" s="1"/>
      <c r="E500" s="1"/>
      <c r="F500" s="1" t="s">
        <v>8556</v>
      </c>
      <c r="G500" s="1"/>
      <c r="H500" s="1"/>
      <c r="I500" s="1" t="s">
        <v>8557</v>
      </c>
      <c r="J500" s="1" t="s">
        <v>8558</v>
      </c>
      <c r="K500" s="1"/>
      <c r="L500" s="1"/>
      <c r="M500" s="1" t="s">
        <v>77</v>
      </c>
      <c r="N500" s="1" t="s">
        <v>78</v>
      </c>
      <c r="O500" s="1"/>
      <c r="P500" s="1"/>
      <c r="Q500" s="1"/>
      <c r="R500" s="1"/>
      <c r="S500" s="1"/>
      <c r="T500" s="1" t="s">
        <v>8559</v>
      </c>
      <c r="U500" s="1" t="s">
        <v>8560</v>
      </c>
      <c r="V500" s="1" t="s">
        <v>8561</v>
      </c>
      <c r="W500" s="1" t="s">
        <v>8562</v>
      </c>
      <c r="X500" s="1" t="s">
        <v>8563</v>
      </c>
      <c r="Y500" s="1" t="s">
        <v>8564</v>
      </c>
      <c r="Z500" s="1" t="s">
        <v>8565</v>
      </c>
      <c r="AA500" s="1" t="s">
        <v>8566</v>
      </c>
      <c r="AB500" s="1" t="s">
        <v>8567</v>
      </c>
      <c r="AC500" s="1" t="s">
        <v>8568</v>
      </c>
      <c r="AD500" s="1" t="s">
        <v>2455</v>
      </c>
      <c r="AE500" s="1" t="s">
        <v>8569</v>
      </c>
      <c r="AF500" s="1"/>
      <c r="AG500" s="1" t="n">
        <v>65</v>
      </c>
      <c r="AH500" s="1" t="n">
        <v>3</v>
      </c>
      <c r="AI500" s="1" t="n">
        <v>3</v>
      </c>
      <c r="AJ500" s="1" t="n">
        <v>2</v>
      </c>
      <c r="AK500" s="1" t="n">
        <v>7</v>
      </c>
      <c r="AL500" s="1" t="s">
        <v>8570</v>
      </c>
      <c r="AM500" s="1" t="s">
        <v>8571</v>
      </c>
      <c r="AN500" s="1" t="s">
        <v>8572</v>
      </c>
      <c r="AO500" s="1" t="s">
        <v>8573</v>
      </c>
      <c r="AP500" s="1" t="s">
        <v>8574</v>
      </c>
      <c r="AQ500" s="1"/>
      <c r="AR500" s="1" t="s">
        <v>8558</v>
      </c>
      <c r="AS500" s="1" t="s">
        <v>8575</v>
      </c>
      <c r="AT500" s="1" t="s">
        <v>680</v>
      </c>
      <c r="AU500" s="1" t="n">
        <v>2021</v>
      </c>
      <c r="AV500" s="1" t="n">
        <v>58</v>
      </c>
      <c r="AW500" s="1" t="n">
        <v>4</v>
      </c>
      <c r="AX500" s="1"/>
      <c r="AY500" s="1"/>
      <c r="AZ500" s="1"/>
      <c r="BA500" s="1"/>
      <c r="BB500" s="1" t="n">
        <v>523</v>
      </c>
      <c r="BC500" s="1" t="n">
        <v>532</v>
      </c>
      <c r="BD500" s="1"/>
      <c r="BE500" s="1" t="s">
        <v>8576</v>
      </c>
      <c r="BF500" s="1" t="str">
        <f aca="false">HYPERLINK("http://dx.doi.org/10.1037/pst0000391","http://dx.doi.org/10.1037/pst0000391")</f>
        <v>http://dx.doi.org/10.1037/pst0000391</v>
      </c>
      <c r="BG500" s="1"/>
      <c r="BH500" s="1"/>
      <c r="BI500" s="1" t="n">
        <v>10</v>
      </c>
      <c r="BJ500" s="1" t="s">
        <v>96</v>
      </c>
      <c r="BK500" s="1" t="s">
        <v>97</v>
      </c>
      <c r="BL500" s="1" t="s">
        <v>98</v>
      </c>
      <c r="BM500" s="1" t="s">
        <v>8577</v>
      </c>
      <c r="BN500" s="1" t="n">
        <v>34881927</v>
      </c>
      <c r="BO500" s="1" t="s">
        <v>410</v>
      </c>
      <c r="BP500" s="1"/>
      <c r="BQ500" s="1"/>
      <c r="BR500" s="1" t="s">
        <v>101</v>
      </c>
      <c r="BS500" s="1" t="s">
        <v>8578</v>
      </c>
      <c r="BT500" s="1" t="str">
        <f aca="false">HYPERLINK("https%3A%2F%2Fwww.webofscience.com%2Fwos%2Fwoscc%2Ffull-record%2FWOS:000728148500012","View Full Record in Web of Science")</f>
        <v>View Full Record in Web of Science</v>
      </c>
    </row>
    <row r="501" customFormat="false" ht="12.75" hidden="false" customHeight="false" outlineLevel="0" collapsed="false">
      <c r="A501" s="1" t="s">
        <v>72</v>
      </c>
      <c r="B501" s="1" t="s">
        <v>8579</v>
      </c>
      <c r="C501" s="1"/>
      <c r="D501" s="1"/>
      <c r="E501" s="1"/>
      <c r="F501" s="1" t="s">
        <v>8580</v>
      </c>
      <c r="G501" s="1"/>
      <c r="H501" s="1"/>
      <c r="I501" s="1" t="s">
        <v>8581</v>
      </c>
      <c r="J501" s="1" t="s">
        <v>1122</v>
      </c>
      <c r="K501" s="1"/>
      <c r="L501" s="1"/>
      <c r="M501" s="1" t="s">
        <v>77</v>
      </c>
      <c r="N501" s="1" t="s">
        <v>78</v>
      </c>
      <c r="O501" s="1"/>
      <c r="P501" s="1"/>
      <c r="Q501" s="1"/>
      <c r="R501" s="1"/>
      <c r="S501" s="1"/>
      <c r="T501" s="1"/>
      <c r="U501" s="1" t="s">
        <v>8582</v>
      </c>
      <c r="V501" s="1" t="s">
        <v>8583</v>
      </c>
      <c r="W501" s="1" t="s">
        <v>8584</v>
      </c>
      <c r="X501" s="1" t="s">
        <v>8585</v>
      </c>
      <c r="Y501" s="1" t="s">
        <v>8586</v>
      </c>
      <c r="Z501" s="1" t="s">
        <v>8587</v>
      </c>
      <c r="AA501" s="1" t="s">
        <v>8588</v>
      </c>
      <c r="AB501" s="1" t="s">
        <v>8589</v>
      </c>
      <c r="AC501" s="1" t="s">
        <v>8590</v>
      </c>
      <c r="AD501" s="1" t="s">
        <v>8591</v>
      </c>
      <c r="AE501" s="1" t="s">
        <v>8592</v>
      </c>
      <c r="AF501" s="1"/>
      <c r="AG501" s="1" t="n">
        <v>63</v>
      </c>
      <c r="AH501" s="1" t="n">
        <v>2</v>
      </c>
      <c r="AI501" s="1" t="n">
        <v>2</v>
      </c>
      <c r="AJ501" s="1" t="n">
        <v>1</v>
      </c>
      <c r="AK501" s="1" t="n">
        <v>12</v>
      </c>
      <c r="AL501" s="1" t="s">
        <v>183</v>
      </c>
      <c r="AM501" s="1" t="s">
        <v>184</v>
      </c>
      <c r="AN501" s="1" t="s">
        <v>185</v>
      </c>
      <c r="AO501" s="1" t="s">
        <v>1130</v>
      </c>
      <c r="AP501" s="1" t="s">
        <v>1131</v>
      </c>
      <c r="AQ501" s="1"/>
      <c r="AR501" s="1" t="s">
        <v>1132</v>
      </c>
      <c r="AS501" s="1" t="s">
        <v>1133</v>
      </c>
      <c r="AT501" s="1"/>
      <c r="AU501" s="1" t="n">
        <v>2020</v>
      </c>
      <c r="AV501" s="1" t="n">
        <v>49</v>
      </c>
      <c r="AW501" s="1" t="n">
        <v>6</v>
      </c>
      <c r="AX501" s="1"/>
      <c r="AY501" s="1"/>
      <c r="AZ501" s="1"/>
      <c r="BA501" s="1"/>
      <c r="BB501" s="1" t="n">
        <v>820</v>
      </c>
      <c r="BC501" s="1" t="n">
        <v>836</v>
      </c>
      <c r="BD501" s="1"/>
      <c r="BE501" s="1" t="s">
        <v>8593</v>
      </c>
      <c r="BF501" s="1" t="str">
        <f aca="false">HYPERLINK("http://dx.doi.org/10.1080/15374416.2019.1639514","http://dx.doi.org/10.1080/15374416.2019.1639514")</f>
        <v>http://dx.doi.org/10.1080/15374416.2019.1639514</v>
      </c>
      <c r="BG501" s="1"/>
      <c r="BH501" s="1" t="s">
        <v>8594</v>
      </c>
      <c r="BI501" s="1" t="n">
        <v>17</v>
      </c>
      <c r="BJ501" s="1" t="s">
        <v>1136</v>
      </c>
      <c r="BK501" s="1" t="s">
        <v>97</v>
      </c>
      <c r="BL501" s="1" t="s">
        <v>98</v>
      </c>
      <c r="BM501" s="1" t="s">
        <v>8595</v>
      </c>
      <c r="BN501" s="1" t="n">
        <v>31407937</v>
      </c>
      <c r="BO501" s="1" t="s">
        <v>100</v>
      </c>
      <c r="BP501" s="1"/>
      <c r="BQ501" s="1"/>
      <c r="BR501" s="1" t="s">
        <v>101</v>
      </c>
      <c r="BS501" s="1" t="s">
        <v>8596</v>
      </c>
      <c r="BT501" s="1" t="str">
        <f aca="false">HYPERLINK("https%3A%2F%2Fwww.webofscience.com%2Fwos%2Fwoscc%2Ffull-record%2FWOS:000481438800001","View Full Record in Web of Science")</f>
        <v>View Full Record in Web of Science</v>
      </c>
    </row>
    <row r="502" customFormat="false" ht="12.75" hidden="false" customHeight="false" outlineLevel="0" collapsed="false">
      <c r="A502" s="1" t="s">
        <v>72</v>
      </c>
      <c r="B502" s="1" t="s">
        <v>8597</v>
      </c>
      <c r="C502" s="1"/>
      <c r="D502" s="1"/>
      <c r="E502" s="1"/>
      <c r="F502" s="1" t="s">
        <v>8598</v>
      </c>
      <c r="G502" s="1"/>
      <c r="H502" s="1"/>
      <c r="I502" s="1" t="s">
        <v>8599</v>
      </c>
      <c r="J502" s="1" t="s">
        <v>240</v>
      </c>
      <c r="K502" s="1"/>
      <c r="L502" s="1"/>
      <c r="M502" s="1" t="s">
        <v>77</v>
      </c>
      <c r="N502" s="1" t="s">
        <v>919</v>
      </c>
      <c r="O502" s="1"/>
      <c r="P502" s="1"/>
      <c r="Q502" s="1"/>
      <c r="R502" s="1"/>
      <c r="S502" s="1"/>
      <c r="T502" s="1" t="s">
        <v>8600</v>
      </c>
      <c r="U502" s="1" t="s">
        <v>8601</v>
      </c>
      <c r="V502" s="1" t="s">
        <v>8602</v>
      </c>
      <c r="W502" s="1" t="s">
        <v>8603</v>
      </c>
      <c r="X502" s="1" t="s">
        <v>8604</v>
      </c>
      <c r="Y502" s="1" t="s">
        <v>8605</v>
      </c>
      <c r="Z502" s="1" t="s">
        <v>8606</v>
      </c>
      <c r="AA502" s="1"/>
      <c r="AB502" s="1" t="s">
        <v>8607</v>
      </c>
      <c r="AC502" s="1" t="s">
        <v>8608</v>
      </c>
      <c r="AD502" s="1" t="s">
        <v>8609</v>
      </c>
      <c r="AE502" s="1" t="s">
        <v>8610</v>
      </c>
      <c r="AF502" s="1"/>
      <c r="AG502" s="1" t="n">
        <v>92</v>
      </c>
      <c r="AH502" s="1" t="n">
        <v>0</v>
      </c>
      <c r="AI502" s="1" t="n">
        <v>0</v>
      </c>
      <c r="AJ502" s="1" t="n">
        <v>9</v>
      </c>
      <c r="AK502" s="1" t="n">
        <v>9</v>
      </c>
      <c r="AL502" s="1" t="s">
        <v>250</v>
      </c>
      <c r="AM502" s="1" t="s">
        <v>251</v>
      </c>
      <c r="AN502" s="1" t="s">
        <v>252</v>
      </c>
      <c r="AO502" s="1" t="s">
        <v>253</v>
      </c>
      <c r="AP502" s="1" t="s">
        <v>254</v>
      </c>
      <c r="AQ502" s="1"/>
      <c r="AR502" s="1" t="s">
        <v>255</v>
      </c>
      <c r="AS502" s="1" t="s">
        <v>256</v>
      </c>
      <c r="AT502" s="1" t="s">
        <v>8611</v>
      </c>
      <c r="AU502" s="1" t="n">
        <v>2023</v>
      </c>
      <c r="AV502" s="1"/>
      <c r="AW502" s="1"/>
      <c r="AX502" s="1"/>
      <c r="AY502" s="1"/>
      <c r="AZ502" s="1"/>
      <c r="BA502" s="1"/>
      <c r="BB502" s="1"/>
      <c r="BC502" s="1"/>
      <c r="BD502" s="1"/>
      <c r="BE502" s="1" t="s">
        <v>8612</v>
      </c>
      <c r="BF502" s="1" t="str">
        <f aca="false">HYPERLINK("http://dx.doi.org/10.1007/s10964-023-01828-0","http://dx.doi.org/10.1007/s10964-023-01828-0")</f>
        <v>http://dx.doi.org/10.1007/s10964-023-01828-0</v>
      </c>
      <c r="BG502" s="1"/>
      <c r="BH502" s="1" t="s">
        <v>6080</v>
      </c>
      <c r="BI502" s="1" t="n">
        <v>24</v>
      </c>
      <c r="BJ502" s="1" t="s">
        <v>259</v>
      </c>
      <c r="BK502" s="1" t="s">
        <v>97</v>
      </c>
      <c r="BL502" s="1" t="s">
        <v>98</v>
      </c>
      <c r="BM502" s="1" t="s">
        <v>8613</v>
      </c>
      <c r="BN502" s="1" t="n">
        <v>37495902</v>
      </c>
      <c r="BO502" s="1" t="s">
        <v>751</v>
      </c>
      <c r="BP502" s="1"/>
      <c r="BQ502" s="1"/>
      <c r="BR502" s="1" t="s">
        <v>101</v>
      </c>
      <c r="BS502" s="1" t="s">
        <v>8614</v>
      </c>
      <c r="BT502" s="1" t="str">
        <f aca="false">HYPERLINK("https%3A%2F%2Fwww.webofscience.com%2Fwos%2Fwoscc%2Ffull-record%2FWOS:001034200800001","View Full Record in Web of Science")</f>
        <v>View Full Record in Web of Science</v>
      </c>
    </row>
    <row r="503" customFormat="false" ht="12.75" hidden="false" customHeight="false" outlineLevel="0" collapsed="false">
      <c r="A503" s="1" t="s">
        <v>72</v>
      </c>
      <c r="B503" s="1" t="s">
        <v>8615</v>
      </c>
      <c r="C503" s="1"/>
      <c r="D503" s="1"/>
      <c r="E503" s="1"/>
      <c r="F503" s="1" t="s">
        <v>8616</v>
      </c>
      <c r="G503" s="1"/>
      <c r="H503" s="1"/>
      <c r="I503" s="1" t="s">
        <v>8617</v>
      </c>
      <c r="J503" s="1" t="s">
        <v>2270</v>
      </c>
      <c r="K503" s="1"/>
      <c r="L503" s="1"/>
      <c r="M503" s="1" t="s">
        <v>77</v>
      </c>
      <c r="N503" s="1" t="s">
        <v>78</v>
      </c>
      <c r="O503" s="1"/>
      <c r="P503" s="1"/>
      <c r="Q503" s="1"/>
      <c r="R503" s="1"/>
      <c r="S503" s="1"/>
      <c r="T503" s="1" t="s">
        <v>8618</v>
      </c>
      <c r="U503" s="1" t="s">
        <v>8619</v>
      </c>
      <c r="V503" s="1" t="s">
        <v>8620</v>
      </c>
      <c r="W503" s="1" t="s">
        <v>8621</v>
      </c>
      <c r="X503" s="1" t="s">
        <v>8622</v>
      </c>
      <c r="Y503" s="1" t="s">
        <v>8623</v>
      </c>
      <c r="Z503" s="1" t="s">
        <v>8624</v>
      </c>
      <c r="AA503" s="1" t="s">
        <v>6337</v>
      </c>
      <c r="AB503" s="1" t="s">
        <v>8625</v>
      </c>
      <c r="AC503" s="1" t="s">
        <v>8626</v>
      </c>
      <c r="AD503" s="1" t="s">
        <v>8627</v>
      </c>
      <c r="AE503" s="1" t="s">
        <v>8628</v>
      </c>
      <c r="AF503" s="1"/>
      <c r="AG503" s="1" t="n">
        <v>82</v>
      </c>
      <c r="AH503" s="1" t="n">
        <v>4</v>
      </c>
      <c r="AI503" s="1" t="n">
        <v>4</v>
      </c>
      <c r="AJ503" s="1" t="n">
        <v>3</v>
      </c>
      <c r="AK503" s="1" t="n">
        <v>11</v>
      </c>
      <c r="AL503" s="1" t="s">
        <v>250</v>
      </c>
      <c r="AM503" s="1" t="s">
        <v>251</v>
      </c>
      <c r="AN503" s="1" t="s">
        <v>252</v>
      </c>
      <c r="AO503" s="1" t="s">
        <v>2279</v>
      </c>
      <c r="AP503" s="1" t="s">
        <v>4085</v>
      </c>
      <c r="AQ503" s="1"/>
      <c r="AR503" s="1" t="s">
        <v>2280</v>
      </c>
      <c r="AS503" s="1" t="s">
        <v>2281</v>
      </c>
      <c r="AT503" s="1" t="s">
        <v>680</v>
      </c>
      <c r="AU503" s="1" t="n">
        <v>2021</v>
      </c>
      <c r="AV503" s="1" t="n">
        <v>43</v>
      </c>
      <c r="AW503" s="1" t="n">
        <v>4</v>
      </c>
      <c r="AX503" s="1"/>
      <c r="AY503" s="1"/>
      <c r="AZ503" s="1"/>
      <c r="BA503" s="1"/>
      <c r="BB503" s="1" t="n">
        <v>717</v>
      </c>
      <c r="BC503" s="1" t="n">
        <v>729</v>
      </c>
      <c r="BD503" s="1"/>
      <c r="BE503" s="1" t="s">
        <v>8629</v>
      </c>
      <c r="BF503" s="1" t="str">
        <f aca="false">HYPERLINK("http://dx.doi.org/10.1007/s10862-021-09881-4","http://dx.doi.org/10.1007/s10862-021-09881-4")</f>
        <v>http://dx.doi.org/10.1007/s10862-021-09881-4</v>
      </c>
      <c r="BG503" s="1"/>
      <c r="BH503" s="1" t="s">
        <v>167</v>
      </c>
      <c r="BI503" s="1" t="n">
        <v>13</v>
      </c>
      <c r="BJ503" s="1" t="s">
        <v>96</v>
      </c>
      <c r="BK503" s="1" t="s">
        <v>97</v>
      </c>
      <c r="BL503" s="1" t="s">
        <v>98</v>
      </c>
      <c r="BM503" s="1" t="s">
        <v>8630</v>
      </c>
      <c r="BN503" s="1" t="n">
        <v>35068669</v>
      </c>
      <c r="BO503" s="1" t="s">
        <v>100</v>
      </c>
      <c r="BP503" s="1"/>
      <c r="BQ503" s="1"/>
      <c r="BR503" s="1" t="s">
        <v>101</v>
      </c>
      <c r="BS503" s="1" t="s">
        <v>8631</v>
      </c>
      <c r="BT503" s="1" t="str">
        <f aca="false">HYPERLINK("https%3A%2F%2Fwww.webofscience.com%2Fwos%2Fwoscc%2Ffull-record%2FWOS:000639505700001","View Full Record in Web of Science")</f>
        <v>View Full Record in Web of Science</v>
      </c>
    </row>
    <row r="504" customFormat="false" ht="12.75" hidden="false" customHeight="false" outlineLevel="0" collapsed="false">
      <c r="A504" s="1" t="s">
        <v>72</v>
      </c>
      <c r="B504" s="1" t="s">
        <v>8632</v>
      </c>
      <c r="C504" s="1"/>
      <c r="D504" s="1"/>
      <c r="E504" s="1"/>
      <c r="F504" s="1" t="s">
        <v>8633</v>
      </c>
      <c r="G504" s="1"/>
      <c r="H504" s="1"/>
      <c r="I504" s="1" t="s">
        <v>8634</v>
      </c>
      <c r="J504" s="1" t="s">
        <v>8635</v>
      </c>
      <c r="K504" s="1"/>
      <c r="L504" s="1"/>
      <c r="M504" s="1" t="s">
        <v>77</v>
      </c>
      <c r="N504" s="1" t="s">
        <v>78</v>
      </c>
      <c r="O504" s="1"/>
      <c r="P504" s="1"/>
      <c r="Q504" s="1"/>
      <c r="R504" s="1"/>
      <c r="S504" s="1"/>
      <c r="T504" s="1" t="s">
        <v>8636</v>
      </c>
      <c r="U504" s="1" t="s">
        <v>8637</v>
      </c>
      <c r="V504" s="1" t="s">
        <v>8638</v>
      </c>
      <c r="W504" s="1" t="s">
        <v>8639</v>
      </c>
      <c r="X504" s="1" t="s">
        <v>7604</v>
      </c>
      <c r="Y504" s="1" t="s">
        <v>8640</v>
      </c>
      <c r="Z504" s="1" t="s">
        <v>8641</v>
      </c>
      <c r="AA504" s="1" t="s">
        <v>8642</v>
      </c>
      <c r="AB504" s="1"/>
      <c r="AC504" s="1"/>
      <c r="AD504" s="1"/>
      <c r="AE504" s="1"/>
      <c r="AF504" s="1"/>
      <c r="AG504" s="1" t="n">
        <v>55</v>
      </c>
      <c r="AH504" s="1" t="n">
        <v>3</v>
      </c>
      <c r="AI504" s="1" t="n">
        <v>3</v>
      </c>
      <c r="AJ504" s="1" t="n">
        <v>0</v>
      </c>
      <c r="AK504" s="1" t="n">
        <v>3</v>
      </c>
      <c r="AL504" s="1" t="s">
        <v>8643</v>
      </c>
      <c r="AM504" s="1" t="s">
        <v>8644</v>
      </c>
      <c r="AN504" s="1" t="s">
        <v>8645</v>
      </c>
      <c r="AO504" s="1" t="s">
        <v>8646</v>
      </c>
      <c r="AP504" s="1"/>
      <c r="AQ504" s="1"/>
      <c r="AR504" s="1" t="s">
        <v>8647</v>
      </c>
      <c r="AS504" s="1" t="s">
        <v>8648</v>
      </c>
      <c r="AT504" s="1" t="s">
        <v>8649</v>
      </c>
      <c r="AU504" s="1" t="n">
        <v>2020</v>
      </c>
      <c r="AV504" s="1" t="n">
        <v>7</v>
      </c>
      <c r="AW504" s="1" t="n">
        <v>1</v>
      </c>
      <c r="AX504" s="1"/>
      <c r="AY504" s="1"/>
      <c r="AZ504" s="1"/>
      <c r="BA504" s="1"/>
      <c r="BB504" s="1" t="n">
        <v>181</v>
      </c>
      <c r="BC504" s="1" t="n">
        <v>203</v>
      </c>
      <c r="BD504" s="1"/>
      <c r="BE504" s="1" t="s">
        <v>8650</v>
      </c>
      <c r="BF504" s="1" t="str">
        <f aca="false">HYPERLINK("http://dx.doi.org/10.14516/ete.273","http://dx.doi.org/10.14516/ete.273")</f>
        <v>http://dx.doi.org/10.14516/ete.273</v>
      </c>
      <c r="BG504" s="1"/>
      <c r="BH504" s="1"/>
      <c r="BI504" s="1" t="n">
        <v>23</v>
      </c>
      <c r="BJ504" s="1" t="s">
        <v>365</v>
      </c>
      <c r="BK504" s="1" t="s">
        <v>191</v>
      </c>
      <c r="BL504" s="1" t="s">
        <v>365</v>
      </c>
      <c r="BM504" s="1" t="s">
        <v>8651</v>
      </c>
      <c r="BN504" s="1"/>
      <c r="BO504" s="1" t="s">
        <v>2890</v>
      </c>
      <c r="BP504" s="1"/>
      <c r="BQ504" s="1"/>
      <c r="BR504" s="1" t="s">
        <v>101</v>
      </c>
      <c r="BS504" s="1" t="s">
        <v>8652</v>
      </c>
      <c r="BT504" s="1" t="str">
        <f aca="false">HYPERLINK("https%3A%2F%2Fwww.webofscience.com%2Fwos%2Fwoscc%2Ffull-record%2FWOS:000505612200011","View Full Record in Web of Science")</f>
        <v>View Full Record in Web of Science</v>
      </c>
    </row>
    <row r="505" customFormat="false" ht="12.75" hidden="false" customHeight="false" outlineLevel="0" collapsed="false">
      <c r="A505" s="1" t="s">
        <v>72</v>
      </c>
      <c r="B505" s="1" t="s">
        <v>8653</v>
      </c>
      <c r="C505" s="1"/>
      <c r="D505" s="1"/>
      <c r="E505" s="1"/>
      <c r="F505" s="1" t="s">
        <v>8654</v>
      </c>
      <c r="G505" s="1"/>
      <c r="H505" s="1"/>
      <c r="I505" s="1" t="s">
        <v>8655</v>
      </c>
      <c r="J505" s="1" t="s">
        <v>305</v>
      </c>
      <c r="K505" s="1"/>
      <c r="L505" s="1"/>
      <c r="M505" s="1" t="s">
        <v>77</v>
      </c>
      <c r="N505" s="1" t="s">
        <v>78</v>
      </c>
      <c r="O505" s="1"/>
      <c r="P505" s="1"/>
      <c r="Q505" s="1"/>
      <c r="R505" s="1"/>
      <c r="S505" s="1"/>
      <c r="T505" s="1" t="s">
        <v>8656</v>
      </c>
      <c r="U505" s="1" t="s">
        <v>8657</v>
      </c>
      <c r="V505" s="1" t="s">
        <v>8658</v>
      </c>
      <c r="W505" s="1" t="s">
        <v>8659</v>
      </c>
      <c r="X505" s="1" t="s">
        <v>2089</v>
      </c>
      <c r="Y505" s="1" t="s">
        <v>8660</v>
      </c>
      <c r="Z505" s="1" t="s">
        <v>8661</v>
      </c>
      <c r="AA505" s="1" t="s">
        <v>8662</v>
      </c>
      <c r="AB505" s="1" t="s">
        <v>8663</v>
      </c>
      <c r="AC505" s="1"/>
      <c r="AD505" s="1"/>
      <c r="AE505" s="1"/>
      <c r="AF505" s="1"/>
      <c r="AG505" s="1" t="n">
        <v>43</v>
      </c>
      <c r="AH505" s="1" t="n">
        <v>9</v>
      </c>
      <c r="AI505" s="1" t="n">
        <v>9</v>
      </c>
      <c r="AJ505" s="1" t="n">
        <v>0</v>
      </c>
      <c r="AK505" s="1" t="n">
        <v>9</v>
      </c>
      <c r="AL505" s="1" t="s">
        <v>183</v>
      </c>
      <c r="AM505" s="1" t="s">
        <v>184</v>
      </c>
      <c r="AN505" s="1" t="s">
        <v>185</v>
      </c>
      <c r="AO505" s="1" t="s">
        <v>315</v>
      </c>
      <c r="AP505" s="1" t="s">
        <v>316</v>
      </c>
      <c r="AQ505" s="1"/>
      <c r="AR505" s="1" t="s">
        <v>317</v>
      </c>
      <c r="AS505" s="1" t="s">
        <v>318</v>
      </c>
      <c r="AT505" s="1"/>
      <c r="AU505" s="1" t="n">
        <v>2017</v>
      </c>
      <c r="AV505" s="1" t="n">
        <v>43</v>
      </c>
      <c r="AW505" s="1" t="n">
        <v>2</v>
      </c>
      <c r="AX505" s="1"/>
      <c r="AY505" s="1"/>
      <c r="AZ505" s="1"/>
      <c r="BA505" s="1"/>
      <c r="BB505" s="1" t="n">
        <v>262</v>
      </c>
      <c r="BC505" s="1" t="n">
        <v>269</v>
      </c>
      <c r="BD505" s="1"/>
      <c r="BE505" s="1" t="s">
        <v>8664</v>
      </c>
      <c r="BF505" s="1" t="str">
        <f aca="false">HYPERLINK("http://dx.doi.org/10.1080/01488376.2017.1282393","http://dx.doi.org/10.1080/01488376.2017.1282393")</f>
        <v>http://dx.doi.org/10.1080/01488376.2017.1282393</v>
      </c>
      <c r="BG505" s="1"/>
      <c r="BH505" s="1"/>
      <c r="BI505" s="1" t="n">
        <v>8</v>
      </c>
      <c r="BJ505" s="1" t="s">
        <v>234</v>
      </c>
      <c r="BK505" s="1" t="s">
        <v>97</v>
      </c>
      <c r="BL505" s="1" t="s">
        <v>234</v>
      </c>
      <c r="BM505" s="1" t="s">
        <v>8665</v>
      </c>
      <c r="BN505" s="1"/>
      <c r="BO505" s="1"/>
      <c r="BP505" s="1"/>
      <c r="BQ505" s="1"/>
      <c r="BR505" s="1" t="s">
        <v>101</v>
      </c>
      <c r="BS505" s="1" t="s">
        <v>8666</v>
      </c>
      <c r="BT505" s="1" t="str">
        <f aca="false">HYPERLINK("https%3A%2F%2Fwww.webofscience.com%2Fwos%2Fwoscc%2Ffull-record%2FWOS:000397990900010","View Full Record in Web of Science")</f>
        <v>View Full Record in Web of Science</v>
      </c>
    </row>
    <row r="506" customFormat="false" ht="12.75" hidden="false" customHeight="false" outlineLevel="0" collapsed="false">
      <c r="A506" s="1" t="s">
        <v>72</v>
      </c>
      <c r="B506" s="1" t="s">
        <v>8667</v>
      </c>
      <c r="C506" s="1"/>
      <c r="D506" s="1"/>
      <c r="E506" s="1"/>
      <c r="F506" s="1" t="s">
        <v>8668</v>
      </c>
      <c r="G506" s="1"/>
      <c r="H506" s="1"/>
      <c r="I506" s="1" t="s">
        <v>8669</v>
      </c>
      <c r="J506" s="1" t="s">
        <v>8670</v>
      </c>
      <c r="K506" s="1"/>
      <c r="L506" s="1"/>
      <c r="M506" s="1" t="s">
        <v>77</v>
      </c>
      <c r="N506" s="1" t="s">
        <v>78</v>
      </c>
      <c r="O506" s="1"/>
      <c r="P506" s="1"/>
      <c r="Q506" s="1"/>
      <c r="R506" s="1"/>
      <c r="S506" s="1"/>
      <c r="T506" s="1" t="s">
        <v>8671</v>
      </c>
      <c r="U506" s="1" t="s">
        <v>8672</v>
      </c>
      <c r="V506" s="1" t="s">
        <v>8673</v>
      </c>
      <c r="W506" s="1" t="s">
        <v>8674</v>
      </c>
      <c r="X506" s="1" t="s">
        <v>8675</v>
      </c>
      <c r="Y506" s="1" t="s">
        <v>8676</v>
      </c>
      <c r="Z506" s="1" t="s">
        <v>8677</v>
      </c>
      <c r="AA506" s="1"/>
      <c r="AB506" s="1"/>
      <c r="AC506" s="1"/>
      <c r="AD506" s="1"/>
      <c r="AE506" s="1"/>
      <c r="AF506" s="1"/>
      <c r="AG506" s="1" t="n">
        <v>79</v>
      </c>
      <c r="AH506" s="1" t="n">
        <v>3</v>
      </c>
      <c r="AI506" s="1" t="n">
        <v>3</v>
      </c>
      <c r="AJ506" s="1" t="n">
        <v>1</v>
      </c>
      <c r="AK506" s="1" t="n">
        <v>7</v>
      </c>
      <c r="AL506" s="1" t="s">
        <v>117</v>
      </c>
      <c r="AM506" s="1" t="s">
        <v>118</v>
      </c>
      <c r="AN506" s="1" t="s">
        <v>119</v>
      </c>
      <c r="AO506" s="1" t="s">
        <v>8678</v>
      </c>
      <c r="AP506" s="1" t="s">
        <v>8679</v>
      </c>
      <c r="AQ506" s="1"/>
      <c r="AR506" s="1" t="s">
        <v>8680</v>
      </c>
      <c r="AS506" s="1" t="s">
        <v>8681</v>
      </c>
      <c r="AT506" s="1" t="s">
        <v>1003</v>
      </c>
      <c r="AU506" s="1" t="n">
        <v>2022</v>
      </c>
      <c r="AV506" s="1" t="n">
        <v>24</v>
      </c>
      <c r="AW506" s="1" t="n">
        <v>1</v>
      </c>
      <c r="AX506" s="1"/>
      <c r="AY506" s="1"/>
      <c r="AZ506" s="1"/>
      <c r="BA506" s="1"/>
      <c r="BB506" s="1" t="n">
        <v>4</v>
      </c>
      <c r="BC506" s="1" t="n">
        <v>16</v>
      </c>
      <c r="BD506" s="1" t="n">
        <v>10983007211040100</v>
      </c>
      <c r="BE506" s="1" t="s">
        <v>8682</v>
      </c>
      <c r="BF506" s="1" t="str">
        <f aca="false">HYPERLINK("http://dx.doi.org/10.1177/10983007211040097","http://dx.doi.org/10.1177/10983007211040097")</f>
        <v>http://dx.doi.org/10.1177/10983007211040097</v>
      </c>
      <c r="BG506" s="1"/>
      <c r="BH506" s="1" t="s">
        <v>2412</v>
      </c>
      <c r="BI506" s="1" t="n">
        <v>13</v>
      </c>
      <c r="BJ506" s="1" t="s">
        <v>8683</v>
      </c>
      <c r="BK506" s="1" t="s">
        <v>97</v>
      </c>
      <c r="BL506" s="1" t="s">
        <v>8684</v>
      </c>
      <c r="BM506" s="1" t="s">
        <v>8685</v>
      </c>
      <c r="BN506" s="1"/>
      <c r="BO506" s="1"/>
      <c r="BP506" s="1"/>
      <c r="BQ506" s="1"/>
      <c r="BR506" s="1" t="s">
        <v>101</v>
      </c>
      <c r="BS506" s="1" t="s">
        <v>8686</v>
      </c>
      <c r="BT506" s="1" t="str">
        <f aca="false">HYPERLINK("https%3A%2F%2Fwww.webofscience.com%2Fwos%2Fwoscc%2Ffull-record%2FWOS:000692419300001","View Full Record in Web of Science")</f>
        <v>View Full Record in Web of Science</v>
      </c>
    </row>
    <row r="507" customFormat="false" ht="12.75" hidden="false" customHeight="false" outlineLevel="0" collapsed="false">
      <c r="A507" s="1" t="s">
        <v>72</v>
      </c>
      <c r="B507" s="1" t="s">
        <v>8687</v>
      </c>
      <c r="C507" s="1"/>
      <c r="D507" s="1"/>
      <c r="E507" s="1"/>
      <c r="F507" s="1" t="s">
        <v>8688</v>
      </c>
      <c r="G507" s="1"/>
      <c r="H507" s="1"/>
      <c r="I507" s="1" t="s">
        <v>8689</v>
      </c>
      <c r="J507" s="1" t="s">
        <v>6223</v>
      </c>
      <c r="K507" s="1"/>
      <c r="L507" s="1"/>
      <c r="M507" s="1" t="s">
        <v>77</v>
      </c>
      <c r="N507" s="1" t="s">
        <v>78</v>
      </c>
      <c r="O507" s="1"/>
      <c r="P507" s="1"/>
      <c r="Q507" s="1"/>
      <c r="R507" s="1"/>
      <c r="S507" s="1"/>
      <c r="T507" s="1" t="s">
        <v>8690</v>
      </c>
      <c r="U507" s="1" t="s">
        <v>8691</v>
      </c>
      <c r="V507" s="1" t="s">
        <v>8692</v>
      </c>
      <c r="W507" s="1" t="s">
        <v>8693</v>
      </c>
      <c r="X507" s="1" t="s">
        <v>8694</v>
      </c>
      <c r="Y507" s="1" t="s">
        <v>8695</v>
      </c>
      <c r="Z507" s="1" t="s">
        <v>8696</v>
      </c>
      <c r="AA507" s="1" t="s">
        <v>8697</v>
      </c>
      <c r="AB507" s="1" t="s">
        <v>8698</v>
      </c>
      <c r="AC507" s="1" t="s">
        <v>8699</v>
      </c>
      <c r="AD507" s="1" t="s">
        <v>2455</v>
      </c>
      <c r="AE507" s="1" t="s">
        <v>8700</v>
      </c>
      <c r="AF507" s="1"/>
      <c r="AG507" s="1" t="n">
        <v>53</v>
      </c>
      <c r="AH507" s="1" t="n">
        <v>9</v>
      </c>
      <c r="AI507" s="1" t="n">
        <v>9</v>
      </c>
      <c r="AJ507" s="1" t="n">
        <v>0</v>
      </c>
      <c r="AK507" s="1" t="n">
        <v>15</v>
      </c>
      <c r="AL507" s="1" t="s">
        <v>2107</v>
      </c>
      <c r="AM507" s="1" t="s">
        <v>844</v>
      </c>
      <c r="AN507" s="1" t="s">
        <v>2108</v>
      </c>
      <c r="AO507" s="1" t="s">
        <v>6234</v>
      </c>
      <c r="AP507" s="1" t="s">
        <v>6235</v>
      </c>
      <c r="AQ507" s="1"/>
      <c r="AR507" s="1" t="s">
        <v>6236</v>
      </c>
      <c r="AS507" s="1" t="s">
        <v>6237</v>
      </c>
      <c r="AT507" s="1" t="s">
        <v>541</v>
      </c>
      <c r="AU507" s="1" t="n">
        <v>2017</v>
      </c>
      <c r="AV507" s="1" t="n">
        <v>41</v>
      </c>
      <c r="AW507" s="1" t="n">
        <v>4</v>
      </c>
      <c r="AX507" s="1"/>
      <c r="AY507" s="1"/>
      <c r="AZ507" s="1"/>
      <c r="BA507" s="1"/>
      <c r="BB507" s="1" t="n">
        <v>503</v>
      </c>
      <c r="BC507" s="1" t="n">
        <v>513</v>
      </c>
      <c r="BD507" s="1"/>
      <c r="BE507" s="1" t="s">
        <v>8701</v>
      </c>
      <c r="BF507" s="1" t="str">
        <f aca="false">HYPERLINK("http://dx.doi.org/10.1177/0165025417708342","http://dx.doi.org/10.1177/0165025417708342")</f>
        <v>http://dx.doi.org/10.1177/0165025417708342</v>
      </c>
      <c r="BG507" s="1"/>
      <c r="BH507" s="1"/>
      <c r="BI507" s="1" t="n">
        <v>11</v>
      </c>
      <c r="BJ507" s="1" t="s">
        <v>259</v>
      </c>
      <c r="BK507" s="1" t="s">
        <v>97</v>
      </c>
      <c r="BL507" s="1" t="s">
        <v>98</v>
      </c>
      <c r="BM507" s="1" t="s">
        <v>8702</v>
      </c>
      <c r="BN507" s="1"/>
      <c r="BO507" s="1"/>
      <c r="BP507" s="1"/>
      <c r="BQ507" s="1"/>
      <c r="BR507" s="1" t="s">
        <v>101</v>
      </c>
      <c r="BS507" s="1" t="s">
        <v>8703</v>
      </c>
      <c r="BT507" s="1" t="str">
        <f aca="false">HYPERLINK("https%3A%2F%2Fwww.webofscience.com%2Fwos%2Fwoscc%2Ffull-record%2FWOS:000404153500006","View Full Record in Web of Science")</f>
        <v>View Full Record in Web of Science</v>
      </c>
    </row>
    <row r="508" customFormat="false" ht="12.75" hidden="false" customHeight="false" outlineLevel="0" collapsed="false">
      <c r="A508" s="1" t="s">
        <v>72</v>
      </c>
      <c r="B508" s="1" t="s">
        <v>8704</v>
      </c>
      <c r="C508" s="1"/>
      <c r="D508" s="1"/>
      <c r="E508" s="1"/>
      <c r="F508" s="1" t="s">
        <v>8705</v>
      </c>
      <c r="G508" s="1"/>
      <c r="H508" s="1"/>
      <c r="I508" s="1" t="s">
        <v>8706</v>
      </c>
      <c r="J508" s="1" t="s">
        <v>8707</v>
      </c>
      <c r="K508" s="1"/>
      <c r="L508" s="1"/>
      <c r="M508" s="1" t="s">
        <v>77</v>
      </c>
      <c r="N508" s="1" t="s">
        <v>78</v>
      </c>
      <c r="O508" s="1"/>
      <c r="P508" s="1"/>
      <c r="Q508" s="1"/>
      <c r="R508" s="1"/>
      <c r="S508" s="1"/>
      <c r="T508" s="1"/>
      <c r="U508" s="1" t="s">
        <v>8708</v>
      </c>
      <c r="V508" s="1" t="s">
        <v>8709</v>
      </c>
      <c r="W508" s="1" t="s">
        <v>8710</v>
      </c>
      <c r="X508" s="1" t="s">
        <v>8711</v>
      </c>
      <c r="Y508" s="1" t="s">
        <v>8712</v>
      </c>
      <c r="Z508" s="1" t="s">
        <v>8713</v>
      </c>
      <c r="AA508" s="1" t="s">
        <v>8714</v>
      </c>
      <c r="AB508" s="1" t="s">
        <v>8715</v>
      </c>
      <c r="AC508" s="1" t="s">
        <v>8716</v>
      </c>
      <c r="AD508" s="1" t="s">
        <v>8717</v>
      </c>
      <c r="AE508" s="1" t="s">
        <v>8718</v>
      </c>
      <c r="AF508" s="1"/>
      <c r="AG508" s="1" t="n">
        <v>54</v>
      </c>
      <c r="AH508" s="1" t="n">
        <v>20</v>
      </c>
      <c r="AI508" s="1" t="n">
        <v>20</v>
      </c>
      <c r="AJ508" s="1" t="n">
        <v>0</v>
      </c>
      <c r="AK508" s="1" t="n">
        <v>5</v>
      </c>
      <c r="AL508" s="1" t="s">
        <v>8719</v>
      </c>
      <c r="AM508" s="1" t="s">
        <v>1713</v>
      </c>
      <c r="AN508" s="1" t="s">
        <v>8720</v>
      </c>
      <c r="AO508" s="1" t="s">
        <v>8721</v>
      </c>
      <c r="AP508" s="1"/>
      <c r="AQ508" s="1"/>
      <c r="AR508" s="1" t="s">
        <v>8722</v>
      </c>
      <c r="AS508" s="1" t="s">
        <v>8723</v>
      </c>
      <c r="AT508" s="1" t="s">
        <v>8724</v>
      </c>
      <c r="AU508" s="1" t="n">
        <v>2020</v>
      </c>
      <c r="AV508" s="1" t="n">
        <v>3</v>
      </c>
      <c r="AW508" s="1" t="n">
        <v>9</v>
      </c>
      <c r="AX508" s="1"/>
      <c r="AY508" s="1"/>
      <c r="AZ508" s="1"/>
      <c r="BA508" s="1"/>
      <c r="BB508" s="1"/>
      <c r="BC508" s="1"/>
      <c r="BD508" s="1" t="s">
        <v>8725</v>
      </c>
      <c r="BE508" s="1" t="s">
        <v>8726</v>
      </c>
      <c r="BF508" s="1" t="str">
        <f aca="false">HYPERLINK("http://dx.doi.org/10.1001/jamanetworkopen.2020.17850","http://dx.doi.org/10.1001/jamanetworkopen.2020.17850")</f>
        <v>http://dx.doi.org/10.1001/jamanetworkopen.2020.17850</v>
      </c>
      <c r="BG508" s="1"/>
      <c r="BH508" s="1"/>
      <c r="BI508" s="1" t="n">
        <v>13</v>
      </c>
      <c r="BJ508" s="1" t="s">
        <v>5320</v>
      </c>
      <c r="BK508" s="1" t="s">
        <v>1582</v>
      </c>
      <c r="BL508" s="1" t="s">
        <v>5321</v>
      </c>
      <c r="BM508" s="1" t="s">
        <v>8727</v>
      </c>
      <c r="BN508" s="1" t="n">
        <v>32965498</v>
      </c>
      <c r="BO508" s="1" t="s">
        <v>1437</v>
      </c>
      <c r="BP508" s="1"/>
      <c r="BQ508" s="1"/>
      <c r="BR508" s="1" t="s">
        <v>101</v>
      </c>
      <c r="BS508" s="1" t="s">
        <v>8728</v>
      </c>
      <c r="BT508" s="1" t="str">
        <f aca="false">HYPERLINK("https%3A%2F%2Fwww.webofscience.com%2Fwos%2Fwoscc%2Ffull-record%2FWOS:000576408900002","View Full Record in Web of Science")</f>
        <v>View Full Record in Web of Science</v>
      </c>
    </row>
    <row r="509" customFormat="false" ht="12.75" hidden="false" customHeight="false" outlineLevel="0" collapsed="false">
      <c r="A509" s="1" t="s">
        <v>2737</v>
      </c>
      <c r="B509" s="1" t="s">
        <v>8729</v>
      </c>
      <c r="C509" s="1"/>
      <c r="D509" s="1" t="s">
        <v>8730</v>
      </c>
      <c r="E509" s="1"/>
      <c r="F509" s="1" t="s">
        <v>8731</v>
      </c>
      <c r="G509" s="1"/>
      <c r="H509" s="1"/>
      <c r="I509" s="1" t="s">
        <v>8732</v>
      </c>
      <c r="J509" s="1" t="s">
        <v>8733</v>
      </c>
      <c r="K509" s="1" t="s">
        <v>2743</v>
      </c>
      <c r="L509" s="1"/>
      <c r="M509" s="1" t="s">
        <v>77</v>
      </c>
      <c r="N509" s="1" t="s">
        <v>2744</v>
      </c>
      <c r="O509" s="1"/>
      <c r="P509" s="1"/>
      <c r="Q509" s="1"/>
      <c r="R509" s="1"/>
      <c r="S509" s="1"/>
      <c r="T509" s="1" t="s">
        <v>8734</v>
      </c>
      <c r="U509" s="1" t="s">
        <v>8735</v>
      </c>
      <c r="V509" s="1" t="s">
        <v>8736</v>
      </c>
      <c r="W509" s="1" t="s">
        <v>8737</v>
      </c>
      <c r="X509" s="1" t="s">
        <v>8738</v>
      </c>
      <c r="Y509" s="1" t="s">
        <v>8739</v>
      </c>
      <c r="Z509" s="1" t="s">
        <v>8740</v>
      </c>
      <c r="AA509" s="1" t="s">
        <v>8741</v>
      </c>
      <c r="AB509" s="1" t="s">
        <v>8742</v>
      </c>
      <c r="AC509" s="1" t="s">
        <v>8743</v>
      </c>
      <c r="AD509" s="1" t="s">
        <v>8743</v>
      </c>
      <c r="AE509" s="1" t="s">
        <v>8744</v>
      </c>
      <c r="AF509" s="1"/>
      <c r="AG509" s="1" t="n">
        <v>83</v>
      </c>
      <c r="AH509" s="1" t="n">
        <v>18</v>
      </c>
      <c r="AI509" s="1" t="n">
        <v>18</v>
      </c>
      <c r="AJ509" s="1" t="n">
        <v>4</v>
      </c>
      <c r="AK509" s="1" t="n">
        <v>23</v>
      </c>
      <c r="AL509" s="1" t="s">
        <v>2751</v>
      </c>
      <c r="AM509" s="1" t="s">
        <v>2752</v>
      </c>
      <c r="AN509" s="1" t="s">
        <v>2753</v>
      </c>
      <c r="AO509" s="1" t="s">
        <v>2754</v>
      </c>
      <c r="AP509" s="1"/>
      <c r="AQ509" s="1"/>
      <c r="AR509" s="1" t="s">
        <v>2755</v>
      </c>
      <c r="AS509" s="1"/>
      <c r="AT509" s="1"/>
      <c r="AU509" s="1" t="n">
        <v>2021</v>
      </c>
      <c r="AV509" s="1" t="n">
        <v>177</v>
      </c>
      <c r="AW509" s="1"/>
      <c r="AX509" s="1"/>
      <c r="AY509" s="1"/>
      <c r="AZ509" s="1"/>
      <c r="BA509" s="1"/>
      <c r="BB509" s="1" t="n">
        <v>77</v>
      </c>
      <c r="BC509" s="1" t="n">
        <v>99</v>
      </c>
      <c r="BD509" s="1"/>
      <c r="BE509" s="1" t="s">
        <v>8745</v>
      </c>
      <c r="BF509" s="1" t="str">
        <f aca="false">HYPERLINK("http://dx.doi.org/10.1002/cad.20415","http://dx.doi.org/10.1002/cad.20415")</f>
        <v>http://dx.doi.org/10.1002/cad.20415</v>
      </c>
      <c r="BG509" s="1"/>
      <c r="BH509" s="1"/>
      <c r="BI509" s="1" t="n">
        <v>23</v>
      </c>
      <c r="BJ509" s="1" t="s">
        <v>8746</v>
      </c>
      <c r="BK509" s="1" t="s">
        <v>2757</v>
      </c>
      <c r="BL509" s="1" t="s">
        <v>8747</v>
      </c>
      <c r="BM509" s="1" t="s">
        <v>8748</v>
      </c>
      <c r="BN509" s="1" t="n">
        <v>33942957</v>
      </c>
      <c r="BO509" s="1"/>
      <c r="BP509" s="1"/>
      <c r="BQ509" s="1"/>
      <c r="BR509" s="1" t="s">
        <v>101</v>
      </c>
      <c r="BS509" s="1" t="s">
        <v>8749</v>
      </c>
      <c r="BT509" s="1" t="str">
        <f aca="false">HYPERLINK("https%3A%2F%2Fwww.webofscience.com%2Fwos%2Fwoscc%2Ffull-record%2FWOS:000747213200005","View Full Record in Web of Science")</f>
        <v>View Full Record in Web of Science</v>
      </c>
    </row>
    <row r="510" customFormat="false" ht="12.75" hidden="false" customHeight="false" outlineLevel="0" collapsed="false">
      <c r="A510" s="1" t="s">
        <v>72</v>
      </c>
      <c r="B510" s="1" t="s">
        <v>8750</v>
      </c>
      <c r="C510" s="1"/>
      <c r="D510" s="1"/>
      <c r="E510" s="1"/>
      <c r="F510" s="1" t="s">
        <v>8751</v>
      </c>
      <c r="G510" s="1"/>
      <c r="H510" s="1"/>
      <c r="I510" s="1" t="s">
        <v>8752</v>
      </c>
      <c r="J510" s="1" t="s">
        <v>667</v>
      </c>
      <c r="K510" s="1"/>
      <c r="L510" s="1"/>
      <c r="M510" s="1" t="s">
        <v>77</v>
      </c>
      <c r="N510" s="1" t="s">
        <v>78</v>
      </c>
      <c r="O510" s="1"/>
      <c r="P510" s="1"/>
      <c r="Q510" s="1"/>
      <c r="R510" s="1"/>
      <c r="S510" s="1"/>
      <c r="T510" s="1" t="s">
        <v>8753</v>
      </c>
      <c r="U510" s="1" t="s">
        <v>8754</v>
      </c>
      <c r="V510" s="1" t="s">
        <v>8755</v>
      </c>
      <c r="W510" s="1" t="s">
        <v>8756</v>
      </c>
      <c r="X510" s="1" t="s">
        <v>8757</v>
      </c>
      <c r="Y510" s="1" t="s">
        <v>8758</v>
      </c>
      <c r="Z510" s="1" t="s">
        <v>8759</v>
      </c>
      <c r="AA510" s="1" t="s">
        <v>8760</v>
      </c>
      <c r="AB510" s="1" t="s">
        <v>8761</v>
      </c>
      <c r="AC510" s="1" t="s">
        <v>8762</v>
      </c>
      <c r="AD510" s="1" t="s">
        <v>5350</v>
      </c>
      <c r="AE510" s="1" t="s">
        <v>8763</v>
      </c>
      <c r="AF510" s="1"/>
      <c r="AG510" s="1" t="n">
        <v>84</v>
      </c>
      <c r="AH510" s="1" t="n">
        <v>0</v>
      </c>
      <c r="AI510" s="1" t="n">
        <v>0</v>
      </c>
      <c r="AJ510" s="1" t="n">
        <v>8</v>
      </c>
      <c r="AK510" s="1" t="n">
        <v>8</v>
      </c>
      <c r="AL510" s="1" t="s">
        <v>441</v>
      </c>
      <c r="AM510" s="1" t="s">
        <v>89</v>
      </c>
      <c r="AN510" s="1" t="s">
        <v>442</v>
      </c>
      <c r="AO510" s="1" t="s">
        <v>676</v>
      </c>
      <c r="AP510" s="1" t="s">
        <v>677</v>
      </c>
      <c r="AQ510" s="1"/>
      <c r="AR510" s="1" t="s">
        <v>678</v>
      </c>
      <c r="AS510" s="1" t="s">
        <v>679</v>
      </c>
      <c r="AT510" s="1" t="s">
        <v>338</v>
      </c>
      <c r="AU510" s="1" t="n">
        <v>2023</v>
      </c>
      <c r="AV510" s="1" t="n">
        <v>60</v>
      </c>
      <c r="AW510" s="1" t="n">
        <v>9</v>
      </c>
      <c r="AX510" s="1"/>
      <c r="AY510" s="1"/>
      <c r="AZ510" s="1"/>
      <c r="BA510" s="1"/>
      <c r="BB510" s="1" t="n">
        <v>3648</v>
      </c>
      <c r="BC510" s="1" t="n">
        <v>3665</v>
      </c>
      <c r="BD510" s="1"/>
      <c r="BE510" s="1" t="s">
        <v>8764</v>
      </c>
      <c r="BF510" s="1" t="str">
        <f aca="false">HYPERLINK("http://dx.doi.org/10.1002/pits.22946","http://dx.doi.org/10.1002/pits.22946")</f>
        <v>http://dx.doi.org/10.1002/pits.22946</v>
      </c>
      <c r="BG510" s="1"/>
      <c r="BH510" s="1" t="s">
        <v>8765</v>
      </c>
      <c r="BI510" s="1" t="n">
        <v>18</v>
      </c>
      <c r="BJ510" s="1" t="s">
        <v>484</v>
      </c>
      <c r="BK510" s="1" t="s">
        <v>97</v>
      </c>
      <c r="BL510" s="1" t="s">
        <v>98</v>
      </c>
      <c r="BM510" s="1" t="s">
        <v>8766</v>
      </c>
      <c r="BN510" s="1"/>
      <c r="BO510" s="1" t="s">
        <v>751</v>
      </c>
      <c r="BP510" s="1"/>
      <c r="BQ510" s="1"/>
      <c r="BR510" s="1" t="s">
        <v>101</v>
      </c>
      <c r="BS510" s="1" t="s">
        <v>8767</v>
      </c>
      <c r="BT510" s="1" t="str">
        <f aca="false">HYPERLINK("https%3A%2F%2Fwww.webofscience.com%2Fwos%2Fwoscc%2Ffull-record%2FWOS:000991675100001","View Full Record in Web of Science")</f>
        <v>View Full Record in Web of Science</v>
      </c>
    </row>
    <row r="511" customFormat="false" ht="12.75" hidden="false" customHeight="false" outlineLevel="0" collapsed="false">
      <c r="A511" s="1" t="s">
        <v>72</v>
      </c>
      <c r="B511" s="1" t="s">
        <v>8768</v>
      </c>
      <c r="C511" s="1"/>
      <c r="D511" s="1"/>
      <c r="E511" s="1"/>
      <c r="F511" s="1" t="s">
        <v>8769</v>
      </c>
      <c r="G511" s="1"/>
      <c r="H511" s="1"/>
      <c r="I511" s="1" t="s">
        <v>8770</v>
      </c>
      <c r="J511" s="1" t="s">
        <v>8771</v>
      </c>
      <c r="K511" s="1"/>
      <c r="L511" s="1"/>
      <c r="M511" s="1" t="s">
        <v>77</v>
      </c>
      <c r="N511" s="1" t="s">
        <v>78</v>
      </c>
      <c r="O511" s="1"/>
      <c r="P511" s="1"/>
      <c r="Q511" s="1"/>
      <c r="R511" s="1"/>
      <c r="S511" s="1"/>
      <c r="T511" s="1"/>
      <c r="U511" s="1" t="s">
        <v>8772</v>
      </c>
      <c r="V511" s="1" t="s">
        <v>8773</v>
      </c>
      <c r="W511" s="1" t="s">
        <v>8774</v>
      </c>
      <c r="X511" s="1" t="s">
        <v>2467</v>
      </c>
      <c r="Y511" s="1" t="s">
        <v>8775</v>
      </c>
      <c r="Z511" s="1" t="s">
        <v>8776</v>
      </c>
      <c r="AA511" s="1"/>
      <c r="AB511" s="1" t="s">
        <v>8777</v>
      </c>
      <c r="AC511" s="1" t="s">
        <v>8778</v>
      </c>
      <c r="AD511" s="1" t="s">
        <v>8779</v>
      </c>
      <c r="AE511" s="1" t="s">
        <v>8780</v>
      </c>
      <c r="AF511" s="1"/>
      <c r="AG511" s="1" t="n">
        <v>48</v>
      </c>
      <c r="AH511" s="1" t="n">
        <v>0</v>
      </c>
      <c r="AI511" s="1" t="n">
        <v>0</v>
      </c>
      <c r="AJ511" s="1" t="n">
        <v>1</v>
      </c>
      <c r="AK511" s="1" t="n">
        <v>1</v>
      </c>
      <c r="AL511" s="1" t="s">
        <v>183</v>
      </c>
      <c r="AM511" s="1" t="s">
        <v>184</v>
      </c>
      <c r="AN511" s="1" t="s">
        <v>185</v>
      </c>
      <c r="AO511" s="1" t="s">
        <v>8781</v>
      </c>
      <c r="AP511" s="1" t="s">
        <v>8782</v>
      </c>
      <c r="AQ511" s="1"/>
      <c r="AR511" s="1" t="s">
        <v>8783</v>
      </c>
      <c r="AS511" s="1" t="s">
        <v>8784</v>
      </c>
      <c r="AT511" s="1" t="s">
        <v>638</v>
      </c>
      <c r="AU511" s="1" t="n">
        <v>2023</v>
      </c>
      <c r="AV511" s="1" t="n">
        <v>20</v>
      </c>
      <c r="AW511" s="1" t="s">
        <v>8785</v>
      </c>
      <c r="AX511" s="1"/>
      <c r="AY511" s="1"/>
      <c r="AZ511" s="1" t="s">
        <v>164</v>
      </c>
      <c r="BA511" s="1"/>
      <c r="BB511" s="1" t="n">
        <v>48</v>
      </c>
      <c r="BC511" s="1" t="n">
        <v>64</v>
      </c>
      <c r="BD511" s="1"/>
      <c r="BE511" s="1" t="s">
        <v>8786</v>
      </c>
      <c r="BF511" s="1" t="str">
        <f aca="false">HYPERLINK("http://dx.doi.org/10.1080/15427609.2023.2171694","http://dx.doi.org/10.1080/15427609.2023.2171694")</f>
        <v>http://dx.doi.org/10.1080/15427609.2023.2171694</v>
      </c>
      <c r="BG511" s="1"/>
      <c r="BH511" s="1" t="s">
        <v>6830</v>
      </c>
      <c r="BI511" s="1" t="n">
        <v>17</v>
      </c>
      <c r="BJ511" s="1" t="s">
        <v>259</v>
      </c>
      <c r="BK511" s="1" t="s">
        <v>97</v>
      </c>
      <c r="BL511" s="1" t="s">
        <v>98</v>
      </c>
      <c r="BM511" s="1" t="s">
        <v>8787</v>
      </c>
      <c r="BN511" s="1" t="n">
        <v>37681203</v>
      </c>
      <c r="BO511" s="1"/>
      <c r="BP511" s="1"/>
      <c r="BQ511" s="1"/>
      <c r="BR511" s="1" t="s">
        <v>101</v>
      </c>
      <c r="BS511" s="1" t="s">
        <v>8788</v>
      </c>
      <c r="BT511" s="1" t="str">
        <f aca="false">HYPERLINK("https%3A%2F%2Fwww.webofscience.com%2Fwos%2Fwoscc%2Ffull-record%2FWOS:000939828000001","View Full Record in Web of Science")</f>
        <v>View Full Record in Web of Science</v>
      </c>
    </row>
    <row r="512" customFormat="false" ht="12.75" hidden="false" customHeight="false" outlineLevel="0" collapsed="false">
      <c r="A512" s="1" t="s">
        <v>72</v>
      </c>
      <c r="B512" s="1" t="s">
        <v>8789</v>
      </c>
      <c r="C512" s="1"/>
      <c r="D512" s="1"/>
      <c r="E512" s="1"/>
      <c r="F512" s="1" t="s">
        <v>8790</v>
      </c>
      <c r="G512" s="1"/>
      <c r="H512" s="1"/>
      <c r="I512" s="1" t="s">
        <v>8791</v>
      </c>
      <c r="J512" s="1" t="s">
        <v>305</v>
      </c>
      <c r="K512" s="1"/>
      <c r="L512" s="1"/>
      <c r="M512" s="1" t="s">
        <v>77</v>
      </c>
      <c r="N512" s="1" t="s">
        <v>78</v>
      </c>
      <c r="O512" s="1"/>
      <c r="P512" s="1"/>
      <c r="Q512" s="1"/>
      <c r="R512" s="1"/>
      <c r="S512" s="1"/>
      <c r="T512" s="1" t="s">
        <v>8792</v>
      </c>
      <c r="U512" s="1" t="s">
        <v>8793</v>
      </c>
      <c r="V512" s="1" t="s">
        <v>8794</v>
      </c>
      <c r="W512" s="1" t="s">
        <v>8795</v>
      </c>
      <c r="X512" s="1" t="s">
        <v>8796</v>
      </c>
      <c r="Y512" s="1" t="s">
        <v>8797</v>
      </c>
      <c r="Z512" s="1" t="s">
        <v>8798</v>
      </c>
      <c r="AA512" s="1" t="s">
        <v>8799</v>
      </c>
      <c r="AB512" s="1" t="s">
        <v>8800</v>
      </c>
      <c r="AC512" s="1" t="s">
        <v>8801</v>
      </c>
      <c r="AD512" s="1" t="s">
        <v>8801</v>
      </c>
      <c r="AE512" s="1" t="s">
        <v>8802</v>
      </c>
      <c r="AF512" s="1"/>
      <c r="AG512" s="1" t="n">
        <v>76</v>
      </c>
      <c r="AH512" s="1" t="n">
        <v>8</v>
      </c>
      <c r="AI512" s="1" t="n">
        <v>8</v>
      </c>
      <c r="AJ512" s="1" t="n">
        <v>0</v>
      </c>
      <c r="AK512" s="1" t="n">
        <v>16</v>
      </c>
      <c r="AL512" s="1" t="s">
        <v>183</v>
      </c>
      <c r="AM512" s="1" t="s">
        <v>184</v>
      </c>
      <c r="AN512" s="1" t="s">
        <v>185</v>
      </c>
      <c r="AO512" s="1" t="s">
        <v>315</v>
      </c>
      <c r="AP512" s="1" t="s">
        <v>316</v>
      </c>
      <c r="AQ512" s="1"/>
      <c r="AR512" s="1" t="s">
        <v>317</v>
      </c>
      <c r="AS512" s="1" t="s">
        <v>318</v>
      </c>
      <c r="AT512" s="1" t="s">
        <v>8803</v>
      </c>
      <c r="AU512" s="1" t="n">
        <v>2020</v>
      </c>
      <c r="AV512" s="1" t="n">
        <v>46</v>
      </c>
      <c r="AW512" s="1" t="n">
        <v>3</v>
      </c>
      <c r="AX512" s="1"/>
      <c r="AY512" s="1"/>
      <c r="AZ512" s="1"/>
      <c r="BA512" s="1"/>
      <c r="BB512" s="1" t="n">
        <v>379</v>
      </c>
      <c r="BC512" s="1" t="n">
        <v>393</v>
      </c>
      <c r="BD512" s="1"/>
      <c r="BE512" s="1" t="s">
        <v>8804</v>
      </c>
      <c r="BF512" s="1" t="str">
        <f aca="false">HYPERLINK("http://dx.doi.org/10.1080/01488376.2019.1575323","http://dx.doi.org/10.1080/01488376.2019.1575323")</f>
        <v>http://dx.doi.org/10.1080/01488376.2019.1575323</v>
      </c>
      <c r="BG512" s="1"/>
      <c r="BH512" s="1" t="s">
        <v>8805</v>
      </c>
      <c r="BI512" s="1" t="n">
        <v>15</v>
      </c>
      <c r="BJ512" s="1" t="s">
        <v>234</v>
      </c>
      <c r="BK512" s="1" t="s">
        <v>97</v>
      </c>
      <c r="BL512" s="1" t="s">
        <v>234</v>
      </c>
      <c r="BM512" s="1" t="s">
        <v>8806</v>
      </c>
      <c r="BN512" s="1"/>
      <c r="BO512" s="1"/>
      <c r="BP512" s="1"/>
      <c r="BQ512" s="1"/>
      <c r="BR512" s="1" t="s">
        <v>101</v>
      </c>
      <c r="BS512" s="1" t="s">
        <v>8807</v>
      </c>
      <c r="BT512" s="1" t="str">
        <f aca="false">HYPERLINK("https%3A%2F%2Fwww.webofscience.com%2Fwos%2Fwoscc%2Ffull-record%2FWOS:000470418700001","View Full Record in Web of Science")</f>
        <v>View Full Record in Web of Science</v>
      </c>
    </row>
    <row r="513" customFormat="false" ht="12.75" hidden="false" customHeight="false" outlineLevel="0" collapsed="false">
      <c r="A513" s="1" t="s">
        <v>72</v>
      </c>
      <c r="B513" s="1" t="s">
        <v>8808</v>
      </c>
      <c r="C513" s="1"/>
      <c r="D513" s="1"/>
      <c r="E513" s="1"/>
      <c r="F513" s="1" t="s">
        <v>8809</v>
      </c>
      <c r="G513" s="1"/>
      <c r="H513" s="1"/>
      <c r="I513" s="1" t="s">
        <v>8810</v>
      </c>
      <c r="J513" s="1" t="s">
        <v>8811</v>
      </c>
      <c r="K513" s="1"/>
      <c r="L513" s="1"/>
      <c r="M513" s="1" t="s">
        <v>77</v>
      </c>
      <c r="N513" s="1" t="s">
        <v>78</v>
      </c>
      <c r="O513" s="1"/>
      <c r="P513" s="1"/>
      <c r="Q513" s="1"/>
      <c r="R513" s="1"/>
      <c r="S513" s="1"/>
      <c r="T513" s="1" t="s">
        <v>8812</v>
      </c>
      <c r="U513" s="1" t="s">
        <v>8813</v>
      </c>
      <c r="V513" s="1" t="s">
        <v>8814</v>
      </c>
      <c r="W513" s="1" t="s">
        <v>8815</v>
      </c>
      <c r="X513" s="1" t="s">
        <v>8816</v>
      </c>
      <c r="Y513" s="1" t="s">
        <v>8817</v>
      </c>
      <c r="Z513" s="1" t="s">
        <v>8818</v>
      </c>
      <c r="AA513" s="1" t="s">
        <v>8819</v>
      </c>
      <c r="AB513" s="1" t="s">
        <v>8820</v>
      </c>
      <c r="AC513" s="1" t="s">
        <v>8821</v>
      </c>
      <c r="AD513" s="1" t="s">
        <v>8821</v>
      </c>
      <c r="AE513" s="1" t="s">
        <v>8822</v>
      </c>
      <c r="AF513" s="1"/>
      <c r="AG513" s="1" t="n">
        <v>75</v>
      </c>
      <c r="AH513" s="1" t="n">
        <v>14</v>
      </c>
      <c r="AI513" s="1" t="n">
        <v>14</v>
      </c>
      <c r="AJ513" s="1" t="n">
        <v>9</v>
      </c>
      <c r="AK513" s="1" t="n">
        <v>37</v>
      </c>
      <c r="AL513" s="1" t="s">
        <v>183</v>
      </c>
      <c r="AM513" s="1" t="s">
        <v>184</v>
      </c>
      <c r="AN513" s="1" t="s">
        <v>185</v>
      </c>
      <c r="AO513" s="1" t="s">
        <v>8823</v>
      </c>
      <c r="AP513" s="1" t="s">
        <v>8824</v>
      </c>
      <c r="AQ513" s="1"/>
      <c r="AR513" s="1" t="s">
        <v>8825</v>
      </c>
      <c r="AS513" s="1" t="s">
        <v>8826</v>
      </c>
      <c r="AT513" s="1" t="s">
        <v>8827</v>
      </c>
      <c r="AU513" s="1" t="n">
        <v>2023</v>
      </c>
      <c r="AV513" s="1" t="n">
        <v>28</v>
      </c>
      <c r="AW513" s="1" t="n">
        <v>2</v>
      </c>
      <c r="AX513" s="1"/>
      <c r="AY513" s="1"/>
      <c r="AZ513" s="1"/>
      <c r="BA513" s="1"/>
      <c r="BB513" s="1" t="n">
        <v>254</v>
      </c>
      <c r="BC513" s="1" t="n">
        <v>269</v>
      </c>
      <c r="BD513" s="1"/>
      <c r="BE513" s="1" t="s">
        <v>8828</v>
      </c>
      <c r="BF513" s="1" t="str">
        <f aca="false">HYPERLINK("http://dx.doi.org/10.1080/13562517.2020.1796619","http://dx.doi.org/10.1080/13562517.2020.1796619")</f>
        <v>http://dx.doi.org/10.1080/13562517.2020.1796619</v>
      </c>
      <c r="BG513" s="1"/>
      <c r="BH513" s="1" t="s">
        <v>4117</v>
      </c>
      <c r="BI513" s="1" t="n">
        <v>16</v>
      </c>
      <c r="BJ513" s="1" t="s">
        <v>365</v>
      </c>
      <c r="BK513" s="1" t="s">
        <v>97</v>
      </c>
      <c r="BL513" s="1" t="s">
        <v>365</v>
      </c>
      <c r="BM513" s="1" t="s">
        <v>8829</v>
      </c>
      <c r="BN513" s="1"/>
      <c r="BO513" s="1"/>
      <c r="BP513" s="1"/>
      <c r="BQ513" s="1"/>
      <c r="BR513" s="1" t="s">
        <v>101</v>
      </c>
      <c r="BS513" s="1" t="s">
        <v>8830</v>
      </c>
      <c r="BT513" s="1" t="str">
        <f aca="false">HYPERLINK("https%3A%2F%2Fwww.webofscience.com%2Fwos%2Fwoscc%2Ffull-record%2FWOS:000553305200001","View Full Record in Web of Science")</f>
        <v>View Full Record in Web of Science</v>
      </c>
    </row>
    <row r="514" customFormat="false" ht="12.75" hidden="false" customHeight="false" outlineLevel="0" collapsed="false">
      <c r="A514" s="1" t="s">
        <v>72</v>
      </c>
      <c r="B514" s="1" t="s">
        <v>8831</v>
      </c>
      <c r="C514" s="1"/>
      <c r="D514" s="1"/>
      <c r="E514" s="1"/>
      <c r="F514" s="1" t="s">
        <v>8832</v>
      </c>
      <c r="G514" s="1"/>
      <c r="H514" s="1"/>
      <c r="I514" s="1" t="s">
        <v>8833</v>
      </c>
      <c r="J514" s="1" t="s">
        <v>529</v>
      </c>
      <c r="K514" s="1"/>
      <c r="L514" s="1"/>
      <c r="M514" s="1" t="s">
        <v>77</v>
      </c>
      <c r="N514" s="1" t="s">
        <v>78</v>
      </c>
      <c r="O514" s="1"/>
      <c r="P514" s="1"/>
      <c r="Q514" s="1"/>
      <c r="R514" s="1"/>
      <c r="S514" s="1"/>
      <c r="T514" s="1" t="s">
        <v>8834</v>
      </c>
      <c r="U514" s="1" t="s">
        <v>8835</v>
      </c>
      <c r="V514" s="1" t="s">
        <v>8836</v>
      </c>
      <c r="W514" s="1" t="s">
        <v>8837</v>
      </c>
      <c r="X514" s="1" t="s">
        <v>8838</v>
      </c>
      <c r="Y514" s="1" t="s">
        <v>8839</v>
      </c>
      <c r="Z514" s="1" t="s">
        <v>8840</v>
      </c>
      <c r="AA514" s="1"/>
      <c r="AB514" s="1"/>
      <c r="AC514" s="1"/>
      <c r="AD514" s="1"/>
      <c r="AE514" s="1"/>
      <c r="AF514" s="1"/>
      <c r="AG514" s="1" t="n">
        <v>47</v>
      </c>
      <c r="AH514" s="1" t="n">
        <v>12</v>
      </c>
      <c r="AI514" s="1" t="n">
        <v>12</v>
      </c>
      <c r="AJ514" s="1" t="n">
        <v>0</v>
      </c>
      <c r="AK514" s="1" t="n">
        <v>25</v>
      </c>
      <c r="AL514" s="1" t="s">
        <v>441</v>
      </c>
      <c r="AM514" s="1" t="s">
        <v>89</v>
      </c>
      <c r="AN514" s="1" t="s">
        <v>442</v>
      </c>
      <c r="AO514" s="1" t="s">
        <v>537</v>
      </c>
      <c r="AP514" s="1" t="s">
        <v>538</v>
      </c>
      <c r="AQ514" s="1"/>
      <c r="AR514" s="1" t="s">
        <v>539</v>
      </c>
      <c r="AS514" s="1" t="s">
        <v>540</v>
      </c>
      <c r="AT514" s="1" t="s">
        <v>541</v>
      </c>
      <c r="AU514" s="1" t="n">
        <v>2018</v>
      </c>
      <c r="AV514" s="1" t="n">
        <v>67</v>
      </c>
      <c r="AW514" s="1" t="n">
        <v>3</v>
      </c>
      <c r="AX514" s="1"/>
      <c r="AY514" s="1"/>
      <c r="AZ514" s="1"/>
      <c r="BA514" s="1"/>
      <c r="BB514" s="1" t="n">
        <v>354</v>
      </c>
      <c r="BC514" s="1" t="n">
        <v>367</v>
      </c>
      <c r="BD514" s="1"/>
      <c r="BE514" s="1" t="s">
        <v>8841</v>
      </c>
      <c r="BF514" s="1" t="str">
        <f aca="false">HYPERLINK("http://dx.doi.org/10.1111/fare.12316","http://dx.doi.org/10.1111/fare.12316")</f>
        <v>http://dx.doi.org/10.1111/fare.12316</v>
      </c>
      <c r="BG514" s="1"/>
      <c r="BH514" s="1"/>
      <c r="BI514" s="1" t="n">
        <v>14</v>
      </c>
      <c r="BJ514" s="1" t="s">
        <v>126</v>
      </c>
      <c r="BK514" s="1" t="s">
        <v>97</v>
      </c>
      <c r="BL514" s="1" t="s">
        <v>126</v>
      </c>
      <c r="BM514" s="1" t="s">
        <v>8842</v>
      </c>
      <c r="BN514" s="1"/>
      <c r="BO514" s="1"/>
      <c r="BP514" s="1"/>
      <c r="BQ514" s="1"/>
      <c r="BR514" s="1" t="s">
        <v>101</v>
      </c>
      <c r="BS514" s="1" t="s">
        <v>8843</v>
      </c>
      <c r="BT514" s="1" t="str">
        <f aca="false">HYPERLINK("https%3A%2F%2Fwww.webofscience.com%2Fwos%2Fwoscc%2Ffull-record%2FWOS:000434108700003","View Full Record in Web of Science")</f>
        <v>View Full Record in Web of Science</v>
      </c>
    </row>
    <row r="515" customFormat="false" ht="12.75" hidden="false" customHeight="false" outlineLevel="0" collapsed="false">
      <c r="A515" s="1" t="s">
        <v>72</v>
      </c>
      <c r="B515" s="1" t="s">
        <v>8844</v>
      </c>
      <c r="C515" s="1"/>
      <c r="D515" s="1"/>
      <c r="E515" s="1"/>
      <c r="F515" s="1" t="s">
        <v>8845</v>
      </c>
      <c r="G515" s="1"/>
      <c r="H515" s="1"/>
      <c r="I515" s="1" t="s">
        <v>8846</v>
      </c>
      <c r="J515" s="1" t="s">
        <v>8847</v>
      </c>
      <c r="K515" s="1"/>
      <c r="L515" s="1"/>
      <c r="M515" s="1" t="s">
        <v>77</v>
      </c>
      <c r="N515" s="1" t="s">
        <v>78</v>
      </c>
      <c r="O515" s="1"/>
      <c r="P515" s="1"/>
      <c r="Q515" s="1"/>
      <c r="R515" s="1"/>
      <c r="S515" s="1"/>
      <c r="T515" s="1" t="s">
        <v>8848</v>
      </c>
      <c r="U515" s="1" t="s">
        <v>8849</v>
      </c>
      <c r="V515" s="1" t="s">
        <v>8850</v>
      </c>
      <c r="W515" s="1" t="s">
        <v>8851</v>
      </c>
      <c r="X515" s="1" t="s">
        <v>8852</v>
      </c>
      <c r="Y515" s="1" t="s">
        <v>8853</v>
      </c>
      <c r="Z515" s="1" t="s">
        <v>8854</v>
      </c>
      <c r="AA515" s="1"/>
      <c r="AB515" s="1"/>
      <c r="AC515" s="1" t="s">
        <v>8855</v>
      </c>
      <c r="AD515" s="1" t="s">
        <v>8855</v>
      </c>
      <c r="AE515" s="1" t="s">
        <v>8856</v>
      </c>
      <c r="AF515" s="1"/>
      <c r="AG515" s="1" t="n">
        <v>44</v>
      </c>
      <c r="AH515" s="1" t="n">
        <v>2</v>
      </c>
      <c r="AI515" s="1" t="n">
        <v>2</v>
      </c>
      <c r="AJ515" s="1" t="n">
        <v>1</v>
      </c>
      <c r="AK515" s="1" t="n">
        <v>35</v>
      </c>
      <c r="AL515" s="1" t="s">
        <v>183</v>
      </c>
      <c r="AM515" s="1" t="s">
        <v>184</v>
      </c>
      <c r="AN515" s="1" t="s">
        <v>185</v>
      </c>
      <c r="AO515" s="1" t="s">
        <v>8857</v>
      </c>
      <c r="AP515" s="1" t="s">
        <v>8858</v>
      </c>
      <c r="AQ515" s="1"/>
      <c r="AR515" s="1" t="s">
        <v>8859</v>
      </c>
      <c r="AS515" s="1" t="s">
        <v>8860</v>
      </c>
      <c r="AT515" s="1" t="s">
        <v>541</v>
      </c>
      <c r="AU515" s="1" t="n">
        <v>2016</v>
      </c>
      <c r="AV515" s="1" t="n">
        <v>35</v>
      </c>
      <c r="AW515" s="1" t="n">
        <v>5</v>
      </c>
      <c r="AX515" s="1"/>
      <c r="AY515" s="1"/>
      <c r="AZ515" s="1"/>
      <c r="BA515" s="1"/>
      <c r="BB515" s="1" t="n">
        <v>443</v>
      </c>
      <c r="BC515" s="1" t="n">
        <v>451</v>
      </c>
      <c r="BD515" s="1"/>
      <c r="BE515" s="1"/>
      <c r="BF515" s="1"/>
      <c r="BG515" s="1"/>
      <c r="BH515" s="1"/>
      <c r="BI515" s="1" t="n">
        <v>9</v>
      </c>
      <c r="BJ515" s="1" t="s">
        <v>8007</v>
      </c>
      <c r="BK515" s="1" t="s">
        <v>1582</v>
      </c>
      <c r="BL515" s="1" t="s">
        <v>8007</v>
      </c>
      <c r="BM515" s="1" t="s">
        <v>8861</v>
      </c>
      <c r="BN515" s="1" t="n">
        <v>27315580</v>
      </c>
      <c r="BO515" s="1"/>
      <c r="BP515" s="1"/>
      <c r="BQ515" s="1"/>
      <c r="BR515" s="1" t="s">
        <v>101</v>
      </c>
      <c r="BS515" s="1" t="s">
        <v>8862</v>
      </c>
      <c r="BT515" s="1" t="str">
        <f aca="false">HYPERLINK("https%3A%2F%2Fwww.webofscience.com%2Fwos%2Fwoscc%2Ffull-record%2FWOS:000381512400008","View Full Record in Web of Science")</f>
        <v>View Full Record in Web of Science</v>
      </c>
    </row>
    <row r="516" customFormat="false" ht="12.75" hidden="false" customHeight="false" outlineLevel="0" collapsed="false">
      <c r="A516" s="1" t="s">
        <v>72</v>
      </c>
      <c r="B516" s="1" t="s">
        <v>8863</v>
      </c>
      <c r="C516" s="1"/>
      <c r="D516" s="1"/>
      <c r="E516" s="1"/>
      <c r="F516" s="1" t="s">
        <v>8864</v>
      </c>
      <c r="G516" s="1"/>
      <c r="H516" s="1" t="s">
        <v>8865</v>
      </c>
      <c r="I516" s="1" t="s">
        <v>8866</v>
      </c>
      <c r="J516" s="1" t="s">
        <v>6836</v>
      </c>
      <c r="K516" s="1"/>
      <c r="L516" s="1"/>
      <c r="M516" s="1" t="s">
        <v>77</v>
      </c>
      <c r="N516" s="1" t="s">
        <v>78</v>
      </c>
      <c r="O516" s="1"/>
      <c r="P516" s="1"/>
      <c r="Q516" s="1"/>
      <c r="R516" s="1"/>
      <c r="S516" s="1"/>
      <c r="T516" s="1" t="s">
        <v>8867</v>
      </c>
      <c r="U516" s="1" t="s">
        <v>8868</v>
      </c>
      <c r="V516" s="1" t="s">
        <v>8869</v>
      </c>
      <c r="W516" s="1" t="s">
        <v>8870</v>
      </c>
      <c r="X516" s="1" t="s">
        <v>8871</v>
      </c>
      <c r="Y516" s="1" t="s">
        <v>8872</v>
      </c>
      <c r="Z516" s="1" t="s">
        <v>8873</v>
      </c>
      <c r="AA516" s="1"/>
      <c r="AB516" s="1" t="s">
        <v>8874</v>
      </c>
      <c r="AC516" s="1" t="s">
        <v>8875</v>
      </c>
      <c r="AD516" s="1" t="s">
        <v>1413</v>
      </c>
      <c r="AE516" s="1"/>
      <c r="AF516" s="1"/>
      <c r="AG516" s="1" t="n">
        <v>29</v>
      </c>
      <c r="AH516" s="1" t="n">
        <v>31</v>
      </c>
      <c r="AI516" s="1" t="n">
        <v>32</v>
      </c>
      <c r="AJ516" s="1" t="n">
        <v>0</v>
      </c>
      <c r="AK516" s="1" t="n">
        <v>4</v>
      </c>
      <c r="AL516" s="1" t="s">
        <v>250</v>
      </c>
      <c r="AM516" s="1" t="s">
        <v>251</v>
      </c>
      <c r="AN516" s="1" t="s">
        <v>252</v>
      </c>
      <c r="AO516" s="1" t="s">
        <v>6846</v>
      </c>
      <c r="AP516" s="1"/>
      <c r="AQ516" s="1"/>
      <c r="AR516" s="1" t="s">
        <v>6848</v>
      </c>
      <c r="AS516" s="1" t="s">
        <v>6849</v>
      </c>
      <c r="AT516" s="1" t="s">
        <v>257</v>
      </c>
      <c r="AU516" s="1" t="n">
        <v>2012</v>
      </c>
      <c r="AV516" s="1" t="n">
        <v>41</v>
      </c>
      <c r="AW516" s="1" t="n">
        <v>2</v>
      </c>
      <c r="AX516" s="1"/>
      <c r="AY516" s="1"/>
      <c r="AZ516" s="1"/>
      <c r="BA516" s="1"/>
      <c r="BB516" s="1" t="n">
        <v>441</v>
      </c>
      <c r="BC516" s="1" t="n">
        <v>448</v>
      </c>
      <c r="BD516" s="1"/>
      <c r="BE516" s="1" t="s">
        <v>8876</v>
      </c>
      <c r="BF516" s="1" t="str">
        <f aca="false">HYPERLINK("http://dx.doi.org/10.1007/s10508-011-9730-8","http://dx.doi.org/10.1007/s10508-011-9730-8")</f>
        <v>http://dx.doi.org/10.1007/s10508-011-9730-8</v>
      </c>
      <c r="BG516" s="1"/>
      <c r="BH516" s="1"/>
      <c r="BI516" s="1" t="n">
        <v>8</v>
      </c>
      <c r="BJ516" s="1" t="s">
        <v>2733</v>
      </c>
      <c r="BK516" s="1" t="s">
        <v>97</v>
      </c>
      <c r="BL516" s="1" t="s">
        <v>2734</v>
      </c>
      <c r="BM516" s="1" t="s">
        <v>8877</v>
      </c>
      <c r="BN516" s="1" t="n">
        <v>21290255</v>
      </c>
      <c r="BO516" s="1" t="s">
        <v>1356</v>
      </c>
      <c r="BP516" s="1"/>
      <c r="BQ516" s="1"/>
      <c r="BR516" s="1" t="s">
        <v>101</v>
      </c>
      <c r="BS516" s="1" t="s">
        <v>8878</v>
      </c>
      <c r="BT516" s="1" t="str">
        <f aca="false">HYPERLINK("https%3A%2F%2Fwww.webofscience.com%2Fwos%2Fwoscc%2Ffull-record%2FWOS:000302036800015","View Full Record in Web of Science")</f>
        <v>View Full Record in Web of Science</v>
      </c>
    </row>
    <row r="517" customFormat="false" ht="12.75" hidden="false" customHeight="false" outlineLevel="0" collapsed="false">
      <c r="A517" s="1" t="s">
        <v>72</v>
      </c>
      <c r="B517" s="1" t="s">
        <v>8879</v>
      </c>
      <c r="C517" s="1"/>
      <c r="D517" s="1"/>
      <c r="E517" s="1"/>
      <c r="F517" s="1" t="s">
        <v>8880</v>
      </c>
      <c r="G517" s="1"/>
      <c r="H517" s="1"/>
      <c r="I517" s="1" t="s">
        <v>8881</v>
      </c>
      <c r="J517" s="1" t="s">
        <v>687</v>
      </c>
      <c r="K517" s="1"/>
      <c r="L517" s="1"/>
      <c r="M517" s="1" t="s">
        <v>77</v>
      </c>
      <c r="N517" s="1" t="s">
        <v>78</v>
      </c>
      <c r="O517" s="1"/>
      <c r="P517" s="1"/>
      <c r="Q517" s="1"/>
      <c r="R517" s="1"/>
      <c r="S517" s="1"/>
      <c r="T517" s="1" t="s">
        <v>8882</v>
      </c>
      <c r="U517" s="1" t="s">
        <v>8883</v>
      </c>
      <c r="V517" s="1" t="s">
        <v>8884</v>
      </c>
      <c r="W517" s="1" t="s">
        <v>8885</v>
      </c>
      <c r="X517" s="1" t="s">
        <v>7976</v>
      </c>
      <c r="Y517" s="1" t="s">
        <v>8886</v>
      </c>
      <c r="Z517" s="1" t="s">
        <v>8887</v>
      </c>
      <c r="AA517" s="1"/>
      <c r="AB517" s="1" t="s">
        <v>8888</v>
      </c>
      <c r="AC517" s="1"/>
      <c r="AD517" s="1"/>
      <c r="AE517" s="1"/>
      <c r="AF517" s="1"/>
      <c r="AG517" s="1" t="n">
        <v>54</v>
      </c>
      <c r="AH517" s="1" t="n">
        <v>11</v>
      </c>
      <c r="AI517" s="1" t="n">
        <v>11</v>
      </c>
      <c r="AJ517" s="1" t="n">
        <v>1</v>
      </c>
      <c r="AK517" s="1" t="n">
        <v>13</v>
      </c>
      <c r="AL517" s="1" t="s">
        <v>697</v>
      </c>
      <c r="AM517" s="1" t="s">
        <v>497</v>
      </c>
      <c r="AN517" s="1" t="s">
        <v>698</v>
      </c>
      <c r="AO517" s="1" t="s">
        <v>699</v>
      </c>
      <c r="AP517" s="1" t="s">
        <v>700</v>
      </c>
      <c r="AQ517" s="1"/>
      <c r="AR517" s="1" t="s">
        <v>701</v>
      </c>
      <c r="AS517" s="1" t="s">
        <v>702</v>
      </c>
      <c r="AT517" s="1" t="s">
        <v>541</v>
      </c>
      <c r="AU517" s="1" t="n">
        <v>2020</v>
      </c>
      <c r="AV517" s="1" t="n">
        <v>21</v>
      </c>
      <c r="AW517" s="1" t="n">
        <v>3</v>
      </c>
      <c r="AX517" s="1"/>
      <c r="AY517" s="1"/>
      <c r="AZ517" s="1"/>
      <c r="BA517" s="1"/>
      <c r="BB517" s="1" t="n">
        <v>345</v>
      </c>
      <c r="BC517" s="1" t="n">
        <v>356</v>
      </c>
      <c r="BD517" s="1"/>
      <c r="BE517" s="1" t="s">
        <v>8889</v>
      </c>
      <c r="BF517" s="1" t="str">
        <f aca="false">HYPERLINK("http://dx.doi.org/10.1037/men0000239","http://dx.doi.org/10.1037/men0000239")</f>
        <v>http://dx.doi.org/10.1037/men0000239</v>
      </c>
      <c r="BG517" s="1"/>
      <c r="BH517" s="1"/>
      <c r="BI517" s="1" t="n">
        <v>12</v>
      </c>
      <c r="BJ517" s="1" t="s">
        <v>704</v>
      </c>
      <c r="BK517" s="1" t="s">
        <v>97</v>
      </c>
      <c r="BL517" s="1" t="s">
        <v>98</v>
      </c>
      <c r="BM517" s="1" t="s">
        <v>8890</v>
      </c>
      <c r="BN517" s="1"/>
      <c r="BO517" s="1"/>
      <c r="BP517" s="1"/>
      <c r="BQ517" s="1"/>
      <c r="BR517" s="1" t="s">
        <v>101</v>
      </c>
      <c r="BS517" s="1" t="s">
        <v>8891</v>
      </c>
      <c r="BT517" s="1" t="str">
        <f aca="false">HYPERLINK("https%3A%2F%2Fwww.webofscience.com%2Fwos%2Fwoscc%2Ffull-record%2FWOS:000543749000002","View Full Record in Web of Science")</f>
        <v>View Full Record in Web of Science</v>
      </c>
    </row>
    <row r="518" customFormat="false" ht="12.75" hidden="false" customHeight="false" outlineLevel="0" collapsed="false">
      <c r="A518" s="1" t="s">
        <v>72</v>
      </c>
      <c r="B518" s="1" t="s">
        <v>8892</v>
      </c>
      <c r="C518" s="1"/>
      <c r="D518" s="1"/>
      <c r="E518" s="1"/>
      <c r="F518" s="1" t="s">
        <v>8893</v>
      </c>
      <c r="G518" s="1"/>
      <c r="H518" s="1"/>
      <c r="I518" s="1" t="s">
        <v>8894</v>
      </c>
      <c r="J518" s="1" t="s">
        <v>240</v>
      </c>
      <c r="K518" s="1"/>
      <c r="L518" s="1"/>
      <c r="M518" s="1" t="s">
        <v>77</v>
      </c>
      <c r="N518" s="1" t="s">
        <v>78</v>
      </c>
      <c r="O518" s="1"/>
      <c r="P518" s="1"/>
      <c r="Q518" s="1"/>
      <c r="R518" s="1"/>
      <c r="S518" s="1"/>
      <c r="T518" s="1" t="s">
        <v>8895</v>
      </c>
      <c r="U518" s="1" t="s">
        <v>8896</v>
      </c>
      <c r="V518" s="1" t="s">
        <v>8897</v>
      </c>
      <c r="W518" s="1" t="s">
        <v>8898</v>
      </c>
      <c r="X518" s="1" t="s">
        <v>8899</v>
      </c>
      <c r="Y518" s="1" t="s">
        <v>8900</v>
      </c>
      <c r="Z518" s="1" t="s">
        <v>8901</v>
      </c>
      <c r="AA518" s="1"/>
      <c r="AB518" s="1"/>
      <c r="AC518" s="1" t="s">
        <v>8902</v>
      </c>
      <c r="AD518" s="1" t="s">
        <v>8903</v>
      </c>
      <c r="AE518" s="1" t="s">
        <v>8904</v>
      </c>
      <c r="AF518" s="1"/>
      <c r="AG518" s="1" t="n">
        <v>56</v>
      </c>
      <c r="AH518" s="1" t="n">
        <v>20</v>
      </c>
      <c r="AI518" s="1" t="n">
        <v>20</v>
      </c>
      <c r="AJ518" s="1" t="n">
        <v>0</v>
      </c>
      <c r="AK518" s="1" t="n">
        <v>5</v>
      </c>
      <c r="AL518" s="1" t="s">
        <v>250</v>
      </c>
      <c r="AM518" s="1" t="s">
        <v>251</v>
      </c>
      <c r="AN518" s="1" t="s">
        <v>252</v>
      </c>
      <c r="AO518" s="1" t="s">
        <v>253</v>
      </c>
      <c r="AP518" s="1" t="s">
        <v>254</v>
      </c>
      <c r="AQ518" s="1"/>
      <c r="AR518" s="1" t="s">
        <v>255</v>
      </c>
      <c r="AS518" s="1" t="s">
        <v>256</v>
      </c>
      <c r="AT518" s="1" t="s">
        <v>338</v>
      </c>
      <c r="AU518" s="1" t="n">
        <v>2020</v>
      </c>
      <c r="AV518" s="1" t="n">
        <v>49</v>
      </c>
      <c r="AW518" s="1" t="n">
        <v>9</v>
      </c>
      <c r="AX518" s="1"/>
      <c r="AY518" s="1"/>
      <c r="AZ518" s="1"/>
      <c r="BA518" s="1"/>
      <c r="BB518" s="1" t="n">
        <v>1835</v>
      </c>
      <c r="BC518" s="1" t="n">
        <v>1848</v>
      </c>
      <c r="BD518" s="1"/>
      <c r="BE518" s="1" t="s">
        <v>8905</v>
      </c>
      <c r="BF518" s="1" t="str">
        <f aca="false">HYPERLINK("http://dx.doi.org/10.1007/s10964-020-01272-4","http://dx.doi.org/10.1007/s10964-020-01272-4")</f>
        <v>http://dx.doi.org/10.1007/s10964-020-01272-4</v>
      </c>
      <c r="BG518" s="1"/>
      <c r="BH518" s="1" t="s">
        <v>4201</v>
      </c>
      <c r="BI518" s="1" t="n">
        <v>14</v>
      </c>
      <c r="BJ518" s="1" t="s">
        <v>259</v>
      </c>
      <c r="BK518" s="1" t="s">
        <v>97</v>
      </c>
      <c r="BL518" s="1" t="s">
        <v>98</v>
      </c>
      <c r="BM518" s="1" t="s">
        <v>8906</v>
      </c>
      <c r="BN518" s="1" t="n">
        <v>32572758</v>
      </c>
      <c r="BO518" s="1"/>
      <c r="BP518" s="1"/>
      <c r="BQ518" s="1"/>
      <c r="BR518" s="1" t="s">
        <v>101</v>
      </c>
      <c r="BS518" s="1" t="s">
        <v>8907</v>
      </c>
      <c r="BT518" s="1" t="str">
        <f aca="false">HYPERLINK("https%3A%2F%2Fwww.webofscience.com%2Fwos%2Fwoscc%2Ffull-record%2FWOS:000542065300001","View Full Record in Web of Science")</f>
        <v>View Full Record in Web of Science</v>
      </c>
    </row>
    <row r="519" customFormat="false" ht="12.75" hidden="false" customHeight="false" outlineLevel="0" collapsed="false">
      <c r="A519" s="1" t="s">
        <v>72</v>
      </c>
      <c r="B519" s="1" t="s">
        <v>8908</v>
      </c>
      <c r="C519" s="1"/>
      <c r="D519" s="1"/>
      <c r="E519" s="1"/>
      <c r="F519" s="1" t="s">
        <v>8909</v>
      </c>
      <c r="G519" s="1"/>
      <c r="H519" s="1"/>
      <c r="I519" s="1" t="s">
        <v>8910</v>
      </c>
      <c r="J519" s="1" t="s">
        <v>240</v>
      </c>
      <c r="K519" s="1"/>
      <c r="L519" s="1"/>
      <c r="M519" s="1" t="s">
        <v>77</v>
      </c>
      <c r="N519" s="1" t="s">
        <v>78</v>
      </c>
      <c r="O519" s="1"/>
      <c r="P519" s="1"/>
      <c r="Q519" s="1"/>
      <c r="R519" s="1"/>
      <c r="S519" s="1"/>
      <c r="T519" s="1" t="s">
        <v>8911</v>
      </c>
      <c r="U519" s="1" t="s">
        <v>8912</v>
      </c>
      <c r="V519" s="1" t="s">
        <v>8913</v>
      </c>
      <c r="W519" s="1" t="s">
        <v>8914</v>
      </c>
      <c r="X519" s="1" t="s">
        <v>5050</v>
      </c>
      <c r="Y519" s="1" t="s">
        <v>8915</v>
      </c>
      <c r="Z519" s="1" t="s">
        <v>8916</v>
      </c>
      <c r="AA519" s="1"/>
      <c r="AB519" s="1"/>
      <c r="AC519" s="1"/>
      <c r="AD519" s="1"/>
      <c r="AE519" s="1"/>
      <c r="AF519" s="1"/>
      <c r="AG519" s="1" t="n">
        <v>81</v>
      </c>
      <c r="AH519" s="1" t="n">
        <v>110</v>
      </c>
      <c r="AI519" s="1" t="n">
        <v>110</v>
      </c>
      <c r="AJ519" s="1" t="n">
        <v>0</v>
      </c>
      <c r="AK519" s="1" t="n">
        <v>19</v>
      </c>
      <c r="AL519" s="1" t="s">
        <v>250</v>
      </c>
      <c r="AM519" s="1" t="s">
        <v>251</v>
      </c>
      <c r="AN519" s="1" t="s">
        <v>252</v>
      </c>
      <c r="AO519" s="1" t="s">
        <v>253</v>
      </c>
      <c r="AP519" s="1"/>
      <c r="AQ519" s="1"/>
      <c r="AR519" s="1" t="s">
        <v>255</v>
      </c>
      <c r="AS519" s="1" t="s">
        <v>256</v>
      </c>
      <c r="AT519" s="1" t="s">
        <v>163</v>
      </c>
      <c r="AU519" s="1" t="n">
        <v>2008</v>
      </c>
      <c r="AV519" s="1" t="n">
        <v>37</v>
      </c>
      <c r="AW519" s="1" t="n">
        <v>5</v>
      </c>
      <c r="AX519" s="1"/>
      <c r="AY519" s="1"/>
      <c r="AZ519" s="1"/>
      <c r="BA519" s="1"/>
      <c r="BB519" s="1" t="n">
        <v>564</v>
      </c>
      <c r="BC519" s="1" t="n">
        <v>580</v>
      </c>
      <c r="BD519" s="1"/>
      <c r="BE519" s="1" t="s">
        <v>8917</v>
      </c>
      <c r="BF519" s="1" t="str">
        <f aca="false">HYPERLINK("http://dx.doi.org/10.1007/s10964-007-9241-z","http://dx.doi.org/10.1007/s10964-007-9241-z")</f>
        <v>http://dx.doi.org/10.1007/s10964-007-9241-z</v>
      </c>
      <c r="BG519" s="1"/>
      <c r="BH519" s="1"/>
      <c r="BI519" s="1" t="n">
        <v>17</v>
      </c>
      <c r="BJ519" s="1" t="s">
        <v>259</v>
      </c>
      <c r="BK519" s="1" t="s">
        <v>97</v>
      </c>
      <c r="BL519" s="1" t="s">
        <v>98</v>
      </c>
      <c r="BM519" s="1" t="s">
        <v>8918</v>
      </c>
      <c r="BN519" s="1"/>
      <c r="BO519" s="1"/>
      <c r="BP519" s="1"/>
      <c r="BQ519" s="1"/>
      <c r="BR519" s="1" t="s">
        <v>101</v>
      </c>
      <c r="BS519" s="1" t="s">
        <v>8919</v>
      </c>
      <c r="BT519" s="1" t="str">
        <f aca="false">HYPERLINK("https%3A%2F%2Fwww.webofscience.com%2Fwos%2Fwoscc%2Ffull-record%2FWOS:000254404400006","View Full Record in Web of Science")</f>
        <v>View Full Record in Web of Science</v>
      </c>
    </row>
    <row r="520" customFormat="false" ht="12.75" hidden="false" customHeight="false" outlineLevel="0" collapsed="false">
      <c r="A520" s="1" t="s">
        <v>72</v>
      </c>
      <c r="B520" s="1" t="s">
        <v>8920</v>
      </c>
      <c r="C520" s="1"/>
      <c r="D520" s="1"/>
      <c r="E520" s="1"/>
      <c r="F520" s="1" t="s">
        <v>8921</v>
      </c>
      <c r="G520" s="1"/>
      <c r="H520" s="1"/>
      <c r="I520" s="1" t="s">
        <v>8922</v>
      </c>
      <c r="J520" s="1" t="s">
        <v>3883</v>
      </c>
      <c r="K520" s="1"/>
      <c r="L520" s="1"/>
      <c r="M520" s="1" t="s">
        <v>77</v>
      </c>
      <c r="N520" s="1" t="s">
        <v>78</v>
      </c>
      <c r="O520" s="1"/>
      <c r="P520" s="1"/>
      <c r="Q520" s="1"/>
      <c r="R520" s="1"/>
      <c r="S520" s="1"/>
      <c r="T520" s="1" t="s">
        <v>8923</v>
      </c>
      <c r="U520" s="1" t="s">
        <v>8924</v>
      </c>
      <c r="V520" s="1" t="s">
        <v>8925</v>
      </c>
      <c r="W520" s="1" t="s">
        <v>8926</v>
      </c>
      <c r="X520" s="1" t="s">
        <v>3834</v>
      </c>
      <c r="Y520" s="1" t="s">
        <v>8927</v>
      </c>
      <c r="Z520" s="1" t="s">
        <v>8928</v>
      </c>
      <c r="AA520" s="1"/>
      <c r="AB520" s="1"/>
      <c r="AC520" s="1" t="s">
        <v>8929</v>
      </c>
      <c r="AD520" s="1" t="s">
        <v>8929</v>
      </c>
      <c r="AE520" s="1" t="s">
        <v>8930</v>
      </c>
      <c r="AF520" s="1"/>
      <c r="AG520" s="1" t="n">
        <v>83</v>
      </c>
      <c r="AH520" s="1" t="n">
        <v>3</v>
      </c>
      <c r="AI520" s="1" t="n">
        <v>3</v>
      </c>
      <c r="AJ520" s="1" t="n">
        <v>2</v>
      </c>
      <c r="AK520" s="1" t="n">
        <v>6</v>
      </c>
      <c r="AL520" s="1" t="s">
        <v>401</v>
      </c>
      <c r="AM520" s="1" t="s">
        <v>251</v>
      </c>
      <c r="AN520" s="1" t="s">
        <v>733</v>
      </c>
      <c r="AO520" s="1" t="s">
        <v>3892</v>
      </c>
      <c r="AP520" s="1" t="s">
        <v>3893</v>
      </c>
      <c r="AQ520" s="1"/>
      <c r="AR520" s="1" t="s">
        <v>3894</v>
      </c>
      <c r="AS520" s="1" t="s">
        <v>3895</v>
      </c>
      <c r="AT520" s="1" t="s">
        <v>338</v>
      </c>
      <c r="AU520" s="1" t="n">
        <v>2020</v>
      </c>
      <c r="AV520" s="1" t="n">
        <v>15</v>
      </c>
      <c r="AW520" s="1" t="n">
        <v>3</v>
      </c>
      <c r="AX520" s="1"/>
      <c r="AY520" s="1"/>
      <c r="AZ520" s="1"/>
      <c r="BA520" s="1"/>
      <c r="BB520" s="1" t="n">
        <v>695</v>
      </c>
      <c r="BC520" s="1" t="n">
        <v>722</v>
      </c>
      <c r="BD520" s="1"/>
      <c r="BE520" s="1" t="s">
        <v>8931</v>
      </c>
      <c r="BF520" s="1" t="str">
        <f aca="false">HYPERLINK("http://dx.doi.org/10.1007/s11422-019-09966-3","http://dx.doi.org/10.1007/s11422-019-09966-3")</f>
        <v>http://dx.doi.org/10.1007/s11422-019-09966-3</v>
      </c>
      <c r="BG520" s="1"/>
      <c r="BH520" s="1" t="s">
        <v>8932</v>
      </c>
      <c r="BI520" s="1" t="n">
        <v>28</v>
      </c>
      <c r="BJ520" s="1" t="s">
        <v>3897</v>
      </c>
      <c r="BK520" s="1" t="s">
        <v>1883</v>
      </c>
      <c r="BL520" s="1" t="s">
        <v>3897</v>
      </c>
      <c r="BM520" s="1" t="s">
        <v>8933</v>
      </c>
      <c r="BN520" s="1"/>
      <c r="BO520" s="1"/>
      <c r="BP520" s="1"/>
      <c r="BQ520" s="1"/>
      <c r="BR520" s="1" t="s">
        <v>101</v>
      </c>
      <c r="BS520" s="1" t="s">
        <v>8934</v>
      </c>
      <c r="BT520" s="1" t="str">
        <f aca="false">HYPERLINK("https%3A%2F%2Fwww.webofscience.com%2Fwos%2Fwoscc%2Ffull-record%2FWOS:000542938200001","View Full Record in Web of Science")</f>
        <v>View Full Record in Web of Science</v>
      </c>
    </row>
    <row r="521" customFormat="false" ht="12.75" hidden="false" customHeight="false" outlineLevel="0" collapsed="false">
      <c r="A521" s="1" t="s">
        <v>72</v>
      </c>
      <c r="B521" s="1" t="s">
        <v>8935</v>
      </c>
      <c r="C521" s="1"/>
      <c r="D521" s="1"/>
      <c r="E521" s="1"/>
      <c r="F521" s="1" t="s">
        <v>8936</v>
      </c>
      <c r="G521" s="1"/>
      <c r="H521" s="1"/>
      <c r="I521" s="1" t="s">
        <v>8937</v>
      </c>
      <c r="J521" s="1" t="s">
        <v>8938</v>
      </c>
      <c r="K521" s="1"/>
      <c r="L521" s="1"/>
      <c r="M521" s="1" t="s">
        <v>77</v>
      </c>
      <c r="N521" s="1" t="s">
        <v>78</v>
      </c>
      <c r="O521" s="1"/>
      <c r="P521" s="1"/>
      <c r="Q521" s="1"/>
      <c r="R521" s="1"/>
      <c r="S521" s="1"/>
      <c r="T521" s="1" t="s">
        <v>8939</v>
      </c>
      <c r="U521" s="1" t="s">
        <v>8940</v>
      </c>
      <c r="V521" s="1" t="s">
        <v>8941</v>
      </c>
      <c r="W521" s="1" t="s">
        <v>8942</v>
      </c>
      <c r="X521" s="1" t="s">
        <v>8943</v>
      </c>
      <c r="Y521" s="1" t="s">
        <v>8944</v>
      </c>
      <c r="Z521" s="1" t="s">
        <v>8945</v>
      </c>
      <c r="AA521" s="1"/>
      <c r="AB521" s="1" t="s">
        <v>8946</v>
      </c>
      <c r="AC521" s="1" t="s">
        <v>8947</v>
      </c>
      <c r="AD521" s="1" t="s">
        <v>7547</v>
      </c>
      <c r="AE521" s="1" t="s">
        <v>8948</v>
      </c>
      <c r="AF521" s="1"/>
      <c r="AG521" s="1" t="n">
        <v>56</v>
      </c>
      <c r="AH521" s="1" t="n">
        <v>7</v>
      </c>
      <c r="AI521" s="1" t="n">
        <v>7</v>
      </c>
      <c r="AJ521" s="1" t="n">
        <v>1</v>
      </c>
      <c r="AK521" s="1" t="n">
        <v>12</v>
      </c>
      <c r="AL521" s="1" t="s">
        <v>441</v>
      </c>
      <c r="AM521" s="1" t="s">
        <v>89</v>
      </c>
      <c r="AN521" s="1" t="s">
        <v>442</v>
      </c>
      <c r="AO521" s="1" t="s">
        <v>8949</v>
      </c>
      <c r="AP521" s="1" t="s">
        <v>8950</v>
      </c>
      <c r="AQ521" s="1"/>
      <c r="AR521" s="1" t="s">
        <v>8951</v>
      </c>
      <c r="AS521" s="1" t="s">
        <v>8952</v>
      </c>
      <c r="AT521" s="1" t="s">
        <v>3862</v>
      </c>
      <c r="AU521" s="1" t="n">
        <v>2019</v>
      </c>
      <c r="AV521" s="1" t="n">
        <v>40</v>
      </c>
      <c r="AW521" s="1" t="n">
        <v>1</v>
      </c>
      <c r="AX521" s="1"/>
      <c r="AY521" s="1"/>
      <c r="AZ521" s="1" t="s">
        <v>164</v>
      </c>
      <c r="BA521" s="1"/>
      <c r="BB521" s="1" t="n">
        <v>98</v>
      </c>
      <c r="BC521" s="1" t="n">
        <v>112</v>
      </c>
      <c r="BD521" s="1"/>
      <c r="BE521" s="1" t="s">
        <v>8953</v>
      </c>
      <c r="BF521" s="1" t="str">
        <f aca="false">HYPERLINK("http://dx.doi.org/10.1002/imhj.21752","http://dx.doi.org/10.1002/imhj.21752")</f>
        <v>http://dx.doi.org/10.1002/imhj.21752</v>
      </c>
      <c r="BG521" s="1"/>
      <c r="BH521" s="1"/>
      <c r="BI521" s="1" t="n">
        <v>15</v>
      </c>
      <c r="BJ521" s="1" t="s">
        <v>259</v>
      </c>
      <c r="BK521" s="1" t="s">
        <v>97</v>
      </c>
      <c r="BL521" s="1" t="s">
        <v>98</v>
      </c>
      <c r="BM521" s="1" t="s">
        <v>8954</v>
      </c>
      <c r="BN521" s="1" t="n">
        <v>30586478</v>
      </c>
      <c r="BO521" s="1" t="s">
        <v>100</v>
      </c>
      <c r="BP521" s="1"/>
      <c r="BQ521" s="1"/>
      <c r="BR521" s="1" t="s">
        <v>101</v>
      </c>
      <c r="BS521" s="1" t="s">
        <v>8955</v>
      </c>
      <c r="BT521" s="1" t="str">
        <f aca="false">HYPERLINK("https%3A%2F%2Fwww.webofscience.com%2Fwos%2Fwoscc%2Ffull-record%2FWOS:000455967500007","View Full Record in Web of Science")</f>
        <v>View Full Record in Web of Science</v>
      </c>
    </row>
    <row r="522" customFormat="false" ht="12.75" hidden="false" customHeight="false" outlineLevel="0" collapsed="false">
      <c r="A522" s="1" t="s">
        <v>72</v>
      </c>
      <c r="B522" s="1" t="s">
        <v>8956</v>
      </c>
      <c r="C522" s="1"/>
      <c r="D522" s="1"/>
      <c r="E522" s="1"/>
      <c r="F522" s="1" t="s">
        <v>8957</v>
      </c>
      <c r="G522" s="1"/>
      <c r="H522" s="1"/>
      <c r="I522" s="1" t="s">
        <v>8958</v>
      </c>
      <c r="J522" s="1" t="s">
        <v>265</v>
      </c>
      <c r="K522" s="1"/>
      <c r="L522" s="1"/>
      <c r="M522" s="1" t="s">
        <v>77</v>
      </c>
      <c r="N522" s="1" t="s">
        <v>78</v>
      </c>
      <c r="O522" s="1"/>
      <c r="P522" s="1"/>
      <c r="Q522" s="1"/>
      <c r="R522" s="1"/>
      <c r="S522" s="1"/>
      <c r="T522" s="1" t="s">
        <v>8959</v>
      </c>
      <c r="U522" s="1" t="s">
        <v>8960</v>
      </c>
      <c r="V522" s="1" t="s">
        <v>8961</v>
      </c>
      <c r="W522" s="1" t="s">
        <v>8962</v>
      </c>
      <c r="X522" s="1" t="s">
        <v>8963</v>
      </c>
      <c r="Y522" s="1" t="s">
        <v>8964</v>
      </c>
      <c r="Z522" s="1" t="s">
        <v>8965</v>
      </c>
      <c r="AA522" s="1" t="s">
        <v>8966</v>
      </c>
      <c r="AB522" s="1" t="s">
        <v>8967</v>
      </c>
      <c r="AC522" s="1"/>
      <c r="AD522" s="1"/>
      <c r="AE522" s="1"/>
      <c r="AF522" s="1"/>
      <c r="AG522" s="1" t="n">
        <v>77</v>
      </c>
      <c r="AH522" s="1" t="n">
        <v>9</v>
      </c>
      <c r="AI522" s="1" t="n">
        <v>9</v>
      </c>
      <c r="AJ522" s="1" t="n">
        <v>7</v>
      </c>
      <c r="AK522" s="1" t="n">
        <v>14</v>
      </c>
      <c r="AL522" s="1" t="s">
        <v>273</v>
      </c>
      <c r="AM522" s="1" t="s">
        <v>274</v>
      </c>
      <c r="AN522" s="1" t="s">
        <v>275</v>
      </c>
      <c r="AO522" s="1" t="s">
        <v>276</v>
      </c>
      <c r="AP522" s="1" t="s">
        <v>277</v>
      </c>
      <c r="AQ522" s="1"/>
      <c r="AR522" s="1" t="s">
        <v>278</v>
      </c>
      <c r="AS522" s="1" t="s">
        <v>279</v>
      </c>
      <c r="AT522" s="1" t="s">
        <v>382</v>
      </c>
      <c r="AU522" s="1" t="n">
        <v>2022</v>
      </c>
      <c r="AV522" s="1" t="n">
        <v>133</v>
      </c>
      <c r="AW522" s="1"/>
      <c r="AX522" s="1"/>
      <c r="AY522" s="1"/>
      <c r="AZ522" s="1"/>
      <c r="BA522" s="1"/>
      <c r="BB522" s="1"/>
      <c r="BC522" s="1"/>
      <c r="BD522" s="1" t="n">
        <v>106347</v>
      </c>
      <c r="BE522" s="1" t="s">
        <v>8968</v>
      </c>
      <c r="BF522" s="1" t="str">
        <f aca="false">HYPERLINK("http://dx.doi.org/10.1016/j.childyouth.2021.106347","http://dx.doi.org/10.1016/j.childyouth.2021.106347")</f>
        <v>http://dx.doi.org/10.1016/j.childyouth.2021.106347</v>
      </c>
      <c r="BG522" s="1"/>
      <c r="BH522" s="1"/>
      <c r="BI522" s="1" t="n">
        <v>9</v>
      </c>
      <c r="BJ522" s="1" t="s">
        <v>126</v>
      </c>
      <c r="BK522" s="1" t="s">
        <v>97</v>
      </c>
      <c r="BL522" s="1" t="s">
        <v>126</v>
      </c>
      <c r="BM522" s="1" t="s">
        <v>8969</v>
      </c>
      <c r="BN522" s="1"/>
      <c r="BO522" s="1"/>
      <c r="BP522" s="1"/>
      <c r="BQ522" s="1"/>
      <c r="BR522" s="1" t="s">
        <v>101</v>
      </c>
      <c r="BS522" s="1" t="s">
        <v>8970</v>
      </c>
      <c r="BT522" s="1" t="str">
        <f aca="false">HYPERLINK("https%3A%2F%2Fwww.webofscience.com%2Fwos%2Fwoscc%2Ffull-record%2FWOS:000788126300008","View Full Record in Web of Science")</f>
        <v>View Full Record in Web of Science</v>
      </c>
    </row>
    <row r="523" customFormat="false" ht="12.75" hidden="false" customHeight="false" outlineLevel="0" collapsed="false">
      <c r="A523" s="1" t="s">
        <v>72</v>
      </c>
      <c r="B523" s="1" t="s">
        <v>8971</v>
      </c>
      <c r="C523" s="1"/>
      <c r="D523" s="1"/>
      <c r="E523" s="1"/>
      <c r="F523" s="1" t="s">
        <v>8972</v>
      </c>
      <c r="G523" s="1"/>
      <c r="H523" s="1"/>
      <c r="I523" s="1" t="s">
        <v>8973</v>
      </c>
      <c r="J523" s="1" t="s">
        <v>4484</v>
      </c>
      <c r="K523" s="1"/>
      <c r="L523" s="1"/>
      <c r="M523" s="1" t="s">
        <v>77</v>
      </c>
      <c r="N523" s="1" t="s">
        <v>78</v>
      </c>
      <c r="O523" s="1"/>
      <c r="P523" s="1"/>
      <c r="Q523" s="1"/>
      <c r="R523" s="1"/>
      <c r="S523" s="1"/>
      <c r="T523" s="1"/>
      <c r="U523" s="1" t="s">
        <v>8974</v>
      </c>
      <c r="V523" s="1" t="s">
        <v>8975</v>
      </c>
      <c r="W523" s="1" t="s">
        <v>8976</v>
      </c>
      <c r="X523" s="1" t="s">
        <v>8239</v>
      </c>
      <c r="Y523" s="1" t="s">
        <v>8977</v>
      </c>
      <c r="Z523" s="1"/>
      <c r="AA523" s="1"/>
      <c r="AB523" s="1"/>
      <c r="AC523" s="1"/>
      <c r="AD523" s="1"/>
      <c r="AE523" s="1"/>
      <c r="AF523" s="1"/>
      <c r="AG523" s="1" t="n">
        <v>52</v>
      </c>
      <c r="AH523" s="1" t="n">
        <v>0</v>
      </c>
      <c r="AI523" s="1" t="n">
        <v>0</v>
      </c>
      <c r="AJ523" s="1" t="n">
        <v>0</v>
      </c>
      <c r="AK523" s="1" t="n">
        <v>1</v>
      </c>
      <c r="AL523" s="1" t="s">
        <v>117</v>
      </c>
      <c r="AM523" s="1" t="s">
        <v>118</v>
      </c>
      <c r="AN523" s="1" t="s">
        <v>119</v>
      </c>
      <c r="AO523" s="1" t="s">
        <v>4489</v>
      </c>
      <c r="AP523" s="1" t="s">
        <v>4490</v>
      </c>
      <c r="AQ523" s="1"/>
      <c r="AR523" s="1" t="s">
        <v>4491</v>
      </c>
      <c r="AS523" s="1" t="s">
        <v>4492</v>
      </c>
      <c r="AT523" s="1"/>
      <c r="AU523" s="1" t="n">
        <v>2020</v>
      </c>
      <c r="AV523" s="1" t="n">
        <v>122</v>
      </c>
      <c r="AW523" s="1" t="n">
        <v>13</v>
      </c>
      <c r="AX523" s="1"/>
      <c r="AY523" s="1"/>
      <c r="AZ523" s="1"/>
      <c r="BA523" s="1"/>
      <c r="BB523" s="1"/>
      <c r="BC523" s="1"/>
      <c r="BD523" s="1" t="n">
        <v>130310</v>
      </c>
      <c r="BE523" s="1"/>
      <c r="BF523" s="1"/>
      <c r="BG523" s="1"/>
      <c r="BH523" s="1"/>
      <c r="BI523" s="1" t="n">
        <v>26</v>
      </c>
      <c r="BJ523" s="1" t="s">
        <v>365</v>
      </c>
      <c r="BK523" s="1" t="s">
        <v>97</v>
      </c>
      <c r="BL523" s="1" t="s">
        <v>365</v>
      </c>
      <c r="BM523" s="1" t="s">
        <v>4791</v>
      </c>
      <c r="BN523" s="1"/>
      <c r="BO523" s="1"/>
      <c r="BP523" s="1"/>
      <c r="BQ523" s="1"/>
      <c r="BR523" s="1" t="s">
        <v>101</v>
      </c>
      <c r="BS523" s="1" t="s">
        <v>8978</v>
      </c>
      <c r="BT523" s="1" t="str">
        <f aca="false">HYPERLINK("https%3A%2F%2Fwww.webofscience.com%2Fwos%2Fwoscc%2Ffull-record%2FWOS:000596583800010","View Full Record in Web of Science")</f>
        <v>View Full Record in Web of Science</v>
      </c>
    </row>
    <row r="524" customFormat="false" ht="12.75" hidden="false" customHeight="false" outlineLevel="0" collapsed="false">
      <c r="A524" s="1" t="s">
        <v>72</v>
      </c>
      <c r="B524" s="1" t="s">
        <v>8979</v>
      </c>
      <c r="C524" s="1"/>
      <c r="D524" s="1"/>
      <c r="E524" s="1"/>
      <c r="F524" s="1" t="s">
        <v>8980</v>
      </c>
      <c r="G524" s="1"/>
      <c r="H524" s="1"/>
      <c r="I524" s="1" t="s">
        <v>8981</v>
      </c>
      <c r="J524" s="1" t="s">
        <v>8982</v>
      </c>
      <c r="K524" s="1"/>
      <c r="L524" s="1"/>
      <c r="M524" s="1" t="s">
        <v>77</v>
      </c>
      <c r="N524" s="1" t="s">
        <v>78</v>
      </c>
      <c r="O524" s="1"/>
      <c r="P524" s="1"/>
      <c r="Q524" s="1"/>
      <c r="R524" s="1"/>
      <c r="S524" s="1"/>
      <c r="T524" s="1" t="s">
        <v>8983</v>
      </c>
      <c r="U524" s="1" t="s">
        <v>8984</v>
      </c>
      <c r="V524" s="1" t="s">
        <v>8985</v>
      </c>
      <c r="W524" s="1" t="s">
        <v>8986</v>
      </c>
      <c r="X524" s="1" t="s">
        <v>8675</v>
      </c>
      <c r="Y524" s="1" t="s">
        <v>8987</v>
      </c>
      <c r="Z524" s="1" t="s">
        <v>8988</v>
      </c>
      <c r="AA524" s="1"/>
      <c r="AB524" s="1" t="s">
        <v>8989</v>
      </c>
      <c r="AC524" s="1"/>
      <c r="AD524" s="1"/>
      <c r="AE524" s="1"/>
      <c r="AF524" s="1"/>
      <c r="AG524" s="1" t="n">
        <v>88</v>
      </c>
      <c r="AH524" s="1" t="n">
        <v>0</v>
      </c>
      <c r="AI524" s="1" t="n">
        <v>0</v>
      </c>
      <c r="AJ524" s="1" t="n">
        <v>0</v>
      </c>
      <c r="AK524" s="1" t="n">
        <v>0</v>
      </c>
      <c r="AL524" s="1" t="s">
        <v>441</v>
      </c>
      <c r="AM524" s="1" t="s">
        <v>89</v>
      </c>
      <c r="AN524" s="1" t="s">
        <v>442</v>
      </c>
      <c r="AO524" s="1" t="s">
        <v>8990</v>
      </c>
      <c r="AP524" s="1" t="s">
        <v>8991</v>
      </c>
      <c r="AQ524" s="1"/>
      <c r="AR524" s="1" t="s">
        <v>8992</v>
      </c>
      <c r="AS524" s="1" t="s">
        <v>8993</v>
      </c>
      <c r="AT524" s="1" t="s">
        <v>541</v>
      </c>
      <c r="AU524" s="1" t="n">
        <v>2023</v>
      </c>
      <c r="AV524" s="1" t="n">
        <v>77</v>
      </c>
      <c r="AW524" s="1" t="n">
        <v>1</v>
      </c>
      <c r="AX524" s="1"/>
      <c r="AY524" s="1"/>
      <c r="AZ524" s="1"/>
      <c r="BA524" s="1"/>
      <c r="BB524" s="1" t="n">
        <v>81</v>
      </c>
      <c r="BC524" s="1" t="n">
        <v>93</v>
      </c>
      <c r="BD524" s="1"/>
      <c r="BE524" s="1" t="s">
        <v>8994</v>
      </c>
      <c r="BF524" s="1" t="str">
        <f aca="false">HYPERLINK("http://dx.doi.org/10.1002/trtr.2220","http://dx.doi.org/10.1002/trtr.2220")</f>
        <v>http://dx.doi.org/10.1002/trtr.2220</v>
      </c>
      <c r="BG524" s="1"/>
      <c r="BH524" s="1" t="s">
        <v>6080</v>
      </c>
      <c r="BI524" s="1" t="n">
        <v>13</v>
      </c>
      <c r="BJ524" s="1" t="s">
        <v>365</v>
      </c>
      <c r="BK524" s="1" t="s">
        <v>97</v>
      </c>
      <c r="BL524" s="1" t="s">
        <v>365</v>
      </c>
      <c r="BM524" s="1" t="s">
        <v>8995</v>
      </c>
      <c r="BN524" s="1"/>
      <c r="BO524" s="1"/>
      <c r="BP524" s="1"/>
      <c r="BQ524" s="1"/>
      <c r="BR524" s="1" t="s">
        <v>101</v>
      </c>
      <c r="BS524" s="1" t="s">
        <v>8996</v>
      </c>
      <c r="BT524" s="1" t="str">
        <f aca="false">HYPERLINK("https%3A%2F%2Fwww.webofscience.com%2Fwos%2Fwoscc%2Ffull-record%2FWOS:001021382900001","View Full Record in Web of Science")</f>
        <v>View Full Record in Web of Science</v>
      </c>
    </row>
    <row r="525" customFormat="false" ht="12.75" hidden="false" customHeight="false" outlineLevel="0" collapsed="false">
      <c r="A525" s="1" t="s">
        <v>72</v>
      </c>
      <c r="B525" s="1" t="s">
        <v>8997</v>
      </c>
      <c r="C525" s="1"/>
      <c r="D525" s="1"/>
      <c r="E525" s="1"/>
      <c r="F525" s="1" t="s">
        <v>8998</v>
      </c>
      <c r="G525" s="1"/>
      <c r="H525" s="1"/>
      <c r="I525" s="1" t="s">
        <v>8999</v>
      </c>
      <c r="J525" s="1" t="s">
        <v>1686</v>
      </c>
      <c r="K525" s="1"/>
      <c r="L525" s="1"/>
      <c r="M525" s="1" t="s">
        <v>77</v>
      </c>
      <c r="N525" s="1" t="s">
        <v>78</v>
      </c>
      <c r="O525" s="1"/>
      <c r="P525" s="1"/>
      <c r="Q525" s="1"/>
      <c r="R525" s="1"/>
      <c r="S525" s="1"/>
      <c r="T525" s="1" t="s">
        <v>9000</v>
      </c>
      <c r="U525" s="1" t="s">
        <v>9001</v>
      </c>
      <c r="V525" s="1" t="s">
        <v>9002</v>
      </c>
      <c r="W525" s="1" t="s">
        <v>9003</v>
      </c>
      <c r="X525" s="1" t="s">
        <v>4128</v>
      </c>
      <c r="Y525" s="1" t="s">
        <v>9004</v>
      </c>
      <c r="Z525" s="1" t="s">
        <v>9005</v>
      </c>
      <c r="AA525" s="1"/>
      <c r="AB525" s="1"/>
      <c r="AC525" s="1"/>
      <c r="AD525" s="1"/>
      <c r="AE525" s="1"/>
      <c r="AF525" s="1"/>
      <c r="AG525" s="1" t="n">
        <v>119</v>
      </c>
      <c r="AH525" s="1" t="n">
        <v>58</v>
      </c>
      <c r="AI525" s="1" t="n">
        <v>61</v>
      </c>
      <c r="AJ525" s="1" t="n">
        <v>4</v>
      </c>
      <c r="AK525" s="1" t="n">
        <v>62</v>
      </c>
      <c r="AL525" s="1" t="s">
        <v>496</v>
      </c>
      <c r="AM525" s="1" t="s">
        <v>497</v>
      </c>
      <c r="AN525" s="1" t="s">
        <v>498</v>
      </c>
      <c r="AO525" s="1" t="s">
        <v>1694</v>
      </c>
      <c r="AP525" s="1" t="s">
        <v>1695</v>
      </c>
      <c r="AQ525" s="1"/>
      <c r="AR525" s="1" t="s">
        <v>1696</v>
      </c>
      <c r="AS525" s="1" t="s">
        <v>1697</v>
      </c>
      <c r="AT525" s="1" t="s">
        <v>680</v>
      </c>
      <c r="AU525" s="1" t="n">
        <v>2016</v>
      </c>
      <c r="AV525" s="1" t="n">
        <v>52</v>
      </c>
      <c r="AW525" s="1" t="n">
        <v>12</v>
      </c>
      <c r="AX525" s="1"/>
      <c r="AY525" s="1"/>
      <c r="AZ525" s="1"/>
      <c r="BA525" s="1"/>
      <c r="BB525" s="1" t="n">
        <v>2099</v>
      </c>
      <c r="BC525" s="1" t="n">
        <v>2117</v>
      </c>
      <c r="BD525" s="1"/>
      <c r="BE525" s="1" t="s">
        <v>9006</v>
      </c>
      <c r="BF525" s="1" t="str">
        <f aca="false">HYPERLINK("http://dx.doi.org/10.1037/dev0000232","http://dx.doi.org/10.1037/dev0000232")</f>
        <v>http://dx.doi.org/10.1037/dev0000232</v>
      </c>
      <c r="BG525" s="1"/>
      <c r="BH525" s="1"/>
      <c r="BI525" s="1" t="n">
        <v>19</v>
      </c>
      <c r="BJ525" s="1" t="s">
        <v>259</v>
      </c>
      <c r="BK525" s="1" t="s">
        <v>97</v>
      </c>
      <c r="BL525" s="1" t="s">
        <v>98</v>
      </c>
      <c r="BM525" s="1" t="s">
        <v>9007</v>
      </c>
      <c r="BN525" s="1" t="n">
        <v>27893248</v>
      </c>
      <c r="BO525" s="1"/>
      <c r="BP525" s="1"/>
      <c r="BQ525" s="1"/>
      <c r="BR525" s="1" t="s">
        <v>101</v>
      </c>
      <c r="BS525" s="1" t="s">
        <v>9008</v>
      </c>
      <c r="BT525" s="1" t="str">
        <f aca="false">HYPERLINK("https%3A%2F%2Fwww.webofscience.com%2Fwos%2Fwoscc%2Ffull-record%2FWOS:000389305400011","View Full Record in Web of Science")</f>
        <v>View Full Record in Web of Science</v>
      </c>
    </row>
    <row r="526" customFormat="false" ht="12.75" hidden="false" customHeight="false" outlineLevel="0" collapsed="false">
      <c r="A526" s="1" t="s">
        <v>72</v>
      </c>
      <c r="B526" s="1" t="s">
        <v>9009</v>
      </c>
      <c r="C526" s="1"/>
      <c r="D526" s="1"/>
      <c r="E526" s="1"/>
      <c r="F526" s="1" t="s">
        <v>9010</v>
      </c>
      <c r="G526" s="1"/>
      <c r="H526" s="1"/>
      <c r="I526" s="1" t="s">
        <v>9011</v>
      </c>
      <c r="J526" s="1" t="s">
        <v>7495</v>
      </c>
      <c r="K526" s="1"/>
      <c r="L526" s="1"/>
      <c r="M526" s="1" t="s">
        <v>77</v>
      </c>
      <c r="N526" s="1" t="s">
        <v>78</v>
      </c>
      <c r="O526" s="1"/>
      <c r="P526" s="1"/>
      <c r="Q526" s="1"/>
      <c r="R526" s="1"/>
      <c r="S526" s="1"/>
      <c r="T526" s="1" t="s">
        <v>9012</v>
      </c>
      <c r="U526" s="1" t="s">
        <v>9013</v>
      </c>
      <c r="V526" s="1" t="s">
        <v>9014</v>
      </c>
      <c r="W526" s="1" t="s">
        <v>9015</v>
      </c>
      <c r="X526" s="1" t="s">
        <v>9016</v>
      </c>
      <c r="Y526" s="1" t="s">
        <v>6898</v>
      </c>
      <c r="Z526" s="1" t="s">
        <v>9017</v>
      </c>
      <c r="AA526" s="1"/>
      <c r="AB526" s="1" t="s">
        <v>9018</v>
      </c>
      <c r="AC526" s="1"/>
      <c r="AD526" s="1"/>
      <c r="AE526" s="1"/>
      <c r="AF526" s="1"/>
      <c r="AG526" s="1" t="n">
        <v>73</v>
      </c>
      <c r="AH526" s="1" t="n">
        <v>12</v>
      </c>
      <c r="AI526" s="1" t="n">
        <v>12</v>
      </c>
      <c r="AJ526" s="1" t="n">
        <v>0</v>
      </c>
      <c r="AK526" s="1" t="n">
        <v>27</v>
      </c>
      <c r="AL526" s="1" t="s">
        <v>273</v>
      </c>
      <c r="AM526" s="1" t="s">
        <v>274</v>
      </c>
      <c r="AN526" s="1" t="s">
        <v>275</v>
      </c>
      <c r="AO526" s="1" t="s">
        <v>7505</v>
      </c>
      <c r="AP526" s="1" t="s">
        <v>7506</v>
      </c>
      <c r="AQ526" s="1"/>
      <c r="AR526" s="1" t="s">
        <v>7507</v>
      </c>
      <c r="AS526" s="1" t="s">
        <v>7508</v>
      </c>
      <c r="AT526" s="1" t="s">
        <v>257</v>
      </c>
      <c r="AU526" s="1" t="n">
        <v>2018</v>
      </c>
      <c r="AV526" s="1" t="n">
        <v>78</v>
      </c>
      <c r="AW526" s="1"/>
      <c r="AX526" s="1"/>
      <c r="AY526" s="1"/>
      <c r="AZ526" s="1" t="s">
        <v>164</v>
      </c>
      <c r="BA526" s="1"/>
      <c r="BB526" s="1" t="n">
        <v>107</v>
      </c>
      <c r="BC526" s="1" t="n">
        <v>117</v>
      </c>
      <c r="BD526" s="1"/>
      <c r="BE526" s="1" t="s">
        <v>9019</v>
      </c>
      <c r="BF526" s="1" t="str">
        <f aca="false">HYPERLINK("http://dx.doi.org/10.1016/j.chiabu.2017.09.026","http://dx.doi.org/10.1016/j.chiabu.2017.09.026")</f>
        <v>http://dx.doi.org/10.1016/j.chiabu.2017.09.026</v>
      </c>
      <c r="BG526" s="1"/>
      <c r="BH526" s="1"/>
      <c r="BI526" s="1" t="n">
        <v>11</v>
      </c>
      <c r="BJ526" s="1" t="s">
        <v>7510</v>
      </c>
      <c r="BK526" s="1" t="s">
        <v>97</v>
      </c>
      <c r="BL526" s="1" t="s">
        <v>7511</v>
      </c>
      <c r="BM526" s="1" t="s">
        <v>9020</v>
      </c>
      <c r="BN526" s="1" t="n">
        <v>28958780</v>
      </c>
      <c r="BO526" s="1"/>
      <c r="BP526" s="1"/>
      <c r="BQ526" s="1"/>
      <c r="BR526" s="1" t="s">
        <v>101</v>
      </c>
      <c r="BS526" s="1" t="s">
        <v>9021</v>
      </c>
      <c r="BT526" s="1" t="str">
        <f aca="false">HYPERLINK("https%3A%2F%2Fwww.webofscience.com%2Fwos%2Fwoscc%2Ffull-record%2FWOS:000429628900011","View Full Record in Web of Science")</f>
        <v>View Full Record in Web of Science</v>
      </c>
    </row>
    <row r="527" customFormat="false" ht="12.75" hidden="false" customHeight="false" outlineLevel="0" collapsed="false">
      <c r="A527" s="1" t="s">
        <v>72</v>
      </c>
      <c r="B527" s="1" t="s">
        <v>9022</v>
      </c>
      <c r="C527" s="1"/>
      <c r="D527" s="1"/>
      <c r="E527" s="1"/>
      <c r="F527" s="1" t="s">
        <v>9023</v>
      </c>
      <c r="G527" s="1"/>
      <c r="H527" s="1"/>
      <c r="I527" s="1" t="s">
        <v>9024</v>
      </c>
      <c r="J527" s="1" t="s">
        <v>5943</v>
      </c>
      <c r="K527" s="1"/>
      <c r="L527" s="1"/>
      <c r="M527" s="1" t="s">
        <v>77</v>
      </c>
      <c r="N527" s="1" t="s">
        <v>78</v>
      </c>
      <c r="O527" s="1"/>
      <c r="P527" s="1"/>
      <c r="Q527" s="1"/>
      <c r="R527" s="1"/>
      <c r="S527" s="1"/>
      <c r="T527" s="1" t="s">
        <v>9025</v>
      </c>
      <c r="U527" s="1" t="s">
        <v>9026</v>
      </c>
      <c r="V527" s="1" t="s">
        <v>9027</v>
      </c>
      <c r="W527" s="1" t="s">
        <v>9028</v>
      </c>
      <c r="X527" s="1" t="s">
        <v>9029</v>
      </c>
      <c r="Y527" s="1" t="s">
        <v>9030</v>
      </c>
      <c r="Z527" s="1" t="s">
        <v>9031</v>
      </c>
      <c r="AA527" s="1" t="s">
        <v>9032</v>
      </c>
      <c r="AB527" s="1" t="s">
        <v>9033</v>
      </c>
      <c r="AC527" s="1"/>
      <c r="AD527" s="1"/>
      <c r="AE527" s="1"/>
      <c r="AF527" s="1"/>
      <c r="AG527" s="1" t="n">
        <v>32</v>
      </c>
      <c r="AH527" s="1" t="n">
        <v>2</v>
      </c>
      <c r="AI527" s="1" t="n">
        <v>2</v>
      </c>
      <c r="AJ527" s="1" t="n">
        <v>1</v>
      </c>
      <c r="AK527" s="1" t="n">
        <v>4</v>
      </c>
      <c r="AL527" s="1" t="s">
        <v>697</v>
      </c>
      <c r="AM527" s="1" t="s">
        <v>497</v>
      </c>
      <c r="AN527" s="1" t="s">
        <v>698</v>
      </c>
      <c r="AO527" s="1" t="s">
        <v>5950</v>
      </c>
      <c r="AP527" s="1" t="s">
        <v>5951</v>
      </c>
      <c r="AQ527" s="1"/>
      <c r="AR527" s="1" t="s">
        <v>5952</v>
      </c>
      <c r="AS527" s="1" t="s">
        <v>5953</v>
      </c>
      <c r="AT527" s="1" t="s">
        <v>163</v>
      </c>
      <c r="AU527" s="1" t="n">
        <v>2021</v>
      </c>
      <c r="AV527" s="1" t="n">
        <v>36</v>
      </c>
      <c r="AW527" s="1" t="n">
        <v>3</v>
      </c>
      <c r="AX527" s="1"/>
      <c r="AY527" s="1"/>
      <c r="AZ527" s="1"/>
      <c r="BA527" s="1"/>
      <c r="BB527" s="1" t="n">
        <v>196</v>
      </c>
      <c r="BC527" s="1" t="n">
        <v>202</v>
      </c>
      <c r="BD527" s="1"/>
      <c r="BE527" s="1" t="s">
        <v>9034</v>
      </c>
      <c r="BF527" s="1" t="str">
        <f aca="false">HYPERLINK("http://dx.doi.org/10.1037/spq0000363","http://dx.doi.org/10.1037/spq0000363")</f>
        <v>http://dx.doi.org/10.1037/spq0000363</v>
      </c>
      <c r="BG527" s="1"/>
      <c r="BH527" s="1"/>
      <c r="BI527" s="1" t="n">
        <v>7</v>
      </c>
      <c r="BJ527" s="1" t="s">
        <v>484</v>
      </c>
      <c r="BK527" s="1" t="s">
        <v>97</v>
      </c>
      <c r="BL527" s="1" t="s">
        <v>98</v>
      </c>
      <c r="BM527" s="1" t="s">
        <v>9035</v>
      </c>
      <c r="BN527" s="1" t="n">
        <v>34014702</v>
      </c>
      <c r="BO527" s="1"/>
      <c r="BP527" s="1"/>
      <c r="BQ527" s="1"/>
      <c r="BR527" s="1" t="s">
        <v>101</v>
      </c>
      <c r="BS527" s="1" t="s">
        <v>9036</v>
      </c>
      <c r="BT527" s="1" t="str">
        <f aca="false">HYPERLINK("https%3A%2F%2Fwww.webofscience.com%2Fwos%2Fwoscc%2Ffull-record%2FWOS:000654335700007","View Full Record in Web of Science")</f>
        <v>View Full Record in Web of Science</v>
      </c>
    </row>
    <row r="528" customFormat="false" ht="12.75" hidden="false" customHeight="false" outlineLevel="0" collapsed="false">
      <c r="A528" s="1" t="s">
        <v>72</v>
      </c>
      <c r="B528" s="1" t="s">
        <v>9037</v>
      </c>
      <c r="C528" s="1"/>
      <c r="D528" s="1"/>
      <c r="E528" s="1"/>
      <c r="F528" s="1" t="s">
        <v>9038</v>
      </c>
      <c r="G528" s="1"/>
      <c r="H528" s="1"/>
      <c r="I528" s="1" t="s">
        <v>9039</v>
      </c>
      <c r="J528" s="1" t="s">
        <v>9040</v>
      </c>
      <c r="K528" s="1"/>
      <c r="L528" s="1"/>
      <c r="M528" s="1" t="s">
        <v>77</v>
      </c>
      <c r="N528" s="1" t="s">
        <v>78</v>
      </c>
      <c r="O528" s="1"/>
      <c r="P528" s="1"/>
      <c r="Q528" s="1"/>
      <c r="R528" s="1"/>
      <c r="S528" s="1"/>
      <c r="T528" s="1" t="s">
        <v>9041</v>
      </c>
      <c r="U528" s="1" t="s">
        <v>9042</v>
      </c>
      <c r="V528" s="1" t="s">
        <v>9043</v>
      </c>
      <c r="W528" s="1" t="s">
        <v>9044</v>
      </c>
      <c r="X528" s="1" t="s">
        <v>9045</v>
      </c>
      <c r="Y528" s="1" t="s">
        <v>9046</v>
      </c>
      <c r="Z528" s="1" t="s">
        <v>9047</v>
      </c>
      <c r="AA528" s="1" t="s">
        <v>9048</v>
      </c>
      <c r="AB528" s="1" t="s">
        <v>9049</v>
      </c>
      <c r="AC528" s="1" t="s">
        <v>9050</v>
      </c>
      <c r="AD528" s="1" t="s">
        <v>9051</v>
      </c>
      <c r="AE528" s="1" t="s">
        <v>9052</v>
      </c>
      <c r="AF528" s="1"/>
      <c r="AG528" s="1" t="n">
        <v>34</v>
      </c>
      <c r="AH528" s="1" t="n">
        <v>3</v>
      </c>
      <c r="AI528" s="1" t="n">
        <v>3</v>
      </c>
      <c r="AJ528" s="1" t="n">
        <v>0</v>
      </c>
      <c r="AK528" s="1" t="n">
        <v>1</v>
      </c>
      <c r="AL528" s="1" t="s">
        <v>697</v>
      </c>
      <c r="AM528" s="1" t="s">
        <v>497</v>
      </c>
      <c r="AN528" s="1" t="s">
        <v>698</v>
      </c>
      <c r="AO528" s="1" t="s">
        <v>9053</v>
      </c>
      <c r="AP528" s="1" t="s">
        <v>9054</v>
      </c>
      <c r="AQ528" s="1"/>
      <c r="AR528" s="1" t="s">
        <v>9055</v>
      </c>
      <c r="AS528" s="1" t="s">
        <v>9056</v>
      </c>
      <c r="AT528" s="1" t="s">
        <v>142</v>
      </c>
      <c r="AU528" s="1" t="n">
        <v>2020</v>
      </c>
      <c r="AV528" s="1" t="n">
        <v>8</v>
      </c>
      <c r="AW528" s="1" t="n">
        <v>2</v>
      </c>
      <c r="AX528" s="1"/>
      <c r="AY528" s="1"/>
      <c r="AZ528" s="1" t="s">
        <v>164</v>
      </c>
      <c r="BA528" s="1"/>
      <c r="BB528" s="1" t="n">
        <v>139</v>
      </c>
      <c r="BC528" s="1" t="n">
        <v>149</v>
      </c>
      <c r="BD528" s="1"/>
      <c r="BE528" s="1" t="s">
        <v>9057</v>
      </c>
      <c r="BF528" s="1" t="str">
        <f aca="false">HYPERLINK("http://dx.doi.org/10.1037/cpp0000323","http://dx.doi.org/10.1037/cpp0000323")</f>
        <v>http://dx.doi.org/10.1037/cpp0000323</v>
      </c>
      <c r="BG528" s="1"/>
      <c r="BH528" s="1"/>
      <c r="BI528" s="1" t="n">
        <v>11</v>
      </c>
      <c r="BJ528" s="1" t="s">
        <v>1136</v>
      </c>
      <c r="BK528" s="1" t="s">
        <v>191</v>
      </c>
      <c r="BL528" s="1" t="s">
        <v>98</v>
      </c>
      <c r="BM528" s="1" t="s">
        <v>9058</v>
      </c>
      <c r="BN528" s="1"/>
      <c r="BO528" s="1" t="s">
        <v>410</v>
      </c>
      <c r="BP528" s="1"/>
      <c r="BQ528" s="1"/>
      <c r="BR528" s="1" t="s">
        <v>101</v>
      </c>
      <c r="BS528" s="1" t="s">
        <v>9059</v>
      </c>
      <c r="BT528" s="1" t="str">
        <f aca="false">HYPERLINK("https%3A%2F%2Fwww.webofscience.com%2Fwos%2Fwoscc%2Ffull-record%2FWOS:000648730700005","View Full Record in Web of Science")</f>
        <v>View Full Record in Web of Science</v>
      </c>
    </row>
    <row r="529" customFormat="false" ht="12.75" hidden="false" customHeight="false" outlineLevel="0" collapsed="false">
      <c r="A529" s="1" t="s">
        <v>72</v>
      </c>
      <c r="B529" s="1" t="s">
        <v>9060</v>
      </c>
      <c r="C529" s="1"/>
      <c r="D529" s="1"/>
      <c r="E529" s="1"/>
      <c r="F529" s="1" t="s">
        <v>9061</v>
      </c>
      <c r="G529" s="1"/>
      <c r="H529" s="1"/>
      <c r="I529" s="1" t="s">
        <v>9062</v>
      </c>
      <c r="J529" s="1" t="s">
        <v>9063</v>
      </c>
      <c r="K529" s="1"/>
      <c r="L529" s="1"/>
      <c r="M529" s="1" t="s">
        <v>77</v>
      </c>
      <c r="N529" s="1" t="s">
        <v>78</v>
      </c>
      <c r="O529" s="1"/>
      <c r="P529" s="1"/>
      <c r="Q529" s="1"/>
      <c r="R529" s="1"/>
      <c r="S529" s="1"/>
      <c r="T529" s="1" t="s">
        <v>9064</v>
      </c>
      <c r="U529" s="1"/>
      <c r="V529" s="1" t="s">
        <v>9065</v>
      </c>
      <c r="W529" s="1" t="s">
        <v>9066</v>
      </c>
      <c r="X529" s="1" t="s">
        <v>9067</v>
      </c>
      <c r="Y529" s="1" t="s">
        <v>9068</v>
      </c>
      <c r="Z529" s="1" t="s">
        <v>9069</v>
      </c>
      <c r="AA529" s="1"/>
      <c r="AB529" s="1"/>
      <c r="AC529" s="1"/>
      <c r="AD529" s="1"/>
      <c r="AE529" s="1"/>
      <c r="AF529" s="1"/>
      <c r="AG529" s="1" t="n">
        <v>29</v>
      </c>
      <c r="AH529" s="1" t="n">
        <v>0</v>
      </c>
      <c r="AI529" s="1" t="n">
        <v>0</v>
      </c>
      <c r="AJ529" s="1" t="n">
        <v>2</v>
      </c>
      <c r="AK529" s="1" t="n">
        <v>13</v>
      </c>
      <c r="AL529" s="1" t="s">
        <v>441</v>
      </c>
      <c r="AM529" s="1" t="s">
        <v>89</v>
      </c>
      <c r="AN529" s="1" t="s">
        <v>442</v>
      </c>
      <c r="AO529" s="1" t="s">
        <v>9070</v>
      </c>
      <c r="AP529" s="1" t="s">
        <v>9071</v>
      </c>
      <c r="AQ529" s="1"/>
      <c r="AR529" s="1" t="s">
        <v>9072</v>
      </c>
      <c r="AS529" s="1" t="s">
        <v>9073</v>
      </c>
      <c r="AT529" s="1" t="s">
        <v>680</v>
      </c>
      <c r="AU529" s="1" t="n">
        <v>2020</v>
      </c>
      <c r="AV529" s="1" t="n">
        <v>71</v>
      </c>
      <c r="AW529" s="1" t="n">
        <v>4</v>
      </c>
      <c r="AX529" s="1"/>
      <c r="AY529" s="1"/>
      <c r="AZ529" s="1"/>
      <c r="BA529" s="1"/>
      <c r="BB529" s="1" t="n">
        <v>23</v>
      </c>
      <c r="BC529" s="1" t="n">
        <v>34</v>
      </c>
      <c r="BD529" s="1"/>
      <c r="BE529" s="1" t="s">
        <v>9074</v>
      </c>
      <c r="BF529" s="1" t="str">
        <f aca="false">HYPERLINK("http://dx.doi.org/10.1111/jfcj.12185","http://dx.doi.org/10.1111/jfcj.12185")</f>
        <v>http://dx.doi.org/10.1111/jfcj.12185</v>
      </c>
      <c r="BG529" s="1"/>
      <c r="BH529" s="1"/>
      <c r="BI529" s="1" t="n">
        <v>12</v>
      </c>
      <c r="BJ529" s="1" t="s">
        <v>9075</v>
      </c>
      <c r="BK529" s="1" t="s">
        <v>97</v>
      </c>
      <c r="BL529" s="1" t="s">
        <v>4058</v>
      </c>
      <c r="BM529" s="1" t="s">
        <v>9076</v>
      </c>
      <c r="BN529" s="1"/>
      <c r="BO529" s="1"/>
      <c r="BP529" s="1"/>
      <c r="BQ529" s="1"/>
      <c r="BR529" s="1" t="s">
        <v>101</v>
      </c>
      <c r="BS529" s="1" t="s">
        <v>9077</v>
      </c>
      <c r="BT529" s="1" t="str">
        <f aca="false">HYPERLINK("https%3A%2F%2Fwww.webofscience.com%2Fwos%2Fwoscc%2Ffull-record%2FWOS:000603082400002","View Full Record in Web of Science")</f>
        <v>View Full Record in Web of Science</v>
      </c>
    </row>
    <row r="530" customFormat="false" ht="12.75" hidden="false" customHeight="false" outlineLevel="0" collapsed="false">
      <c r="A530" s="1" t="s">
        <v>72</v>
      </c>
      <c r="B530" s="1" t="s">
        <v>9078</v>
      </c>
      <c r="C530" s="1"/>
      <c r="D530" s="1"/>
      <c r="E530" s="1"/>
      <c r="F530" s="1" t="s">
        <v>9079</v>
      </c>
      <c r="G530" s="1"/>
      <c r="H530" s="1"/>
      <c r="I530" s="1" t="s">
        <v>9080</v>
      </c>
      <c r="J530" s="1" t="s">
        <v>7422</v>
      </c>
      <c r="K530" s="1"/>
      <c r="L530" s="1"/>
      <c r="M530" s="1" t="s">
        <v>77</v>
      </c>
      <c r="N530" s="1" t="s">
        <v>78</v>
      </c>
      <c r="O530" s="1"/>
      <c r="P530" s="1"/>
      <c r="Q530" s="1"/>
      <c r="R530" s="1"/>
      <c r="S530" s="1"/>
      <c r="T530" s="1"/>
      <c r="U530" s="1" t="s">
        <v>9081</v>
      </c>
      <c r="V530" s="1" t="s">
        <v>9082</v>
      </c>
      <c r="W530" s="1" t="s">
        <v>9083</v>
      </c>
      <c r="X530" s="1"/>
      <c r="Y530" s="1" t="s">
        <v>9084</v>
      </c>
      <c r="Z530" s="1" t="s">
        <v>9085</v>
      </c>
      <c r="AA530" s="1"/>
      <c r="AB530" s="1" t="s">
        <v>9086</v>
      </c>
      <c r="AC530" s="1" t="s">
        <v>9087</v>
      </c>
      <c r="AD530" s="1" t="s">
        <v>998</v>
      </c>
      <c r="AE530" s="1"/>
      <c r="AF530" s="1"/>
      <c r="AG530" s="1" t="n">
        <v>47</v>
      </c>
      <c r="AH530" s="1" t="n">
        <v>75</v>
      </c>
      <c r="AI530" s="1" t="n">
        <v>76</v>
      </c>
      <c r="AJ530" s="1" t="n">
        <v>1</v>
      </c>
      <c r="AK530" s="1" t="n">
        <v>19</v>
      </c>
      <c r="AL530" s="1" t="s">
        <v>9088</v>
      </c>
      <c r="AM530" s="1" t="s">
        <v>274</v>
      </c>
      <c r="AN530" s="1" t="s">
        <v>9089</v>
      </c>
      <c r="AO530" s="1" t="s">
        <v>7431</v>
      </c>
      <c r="AP530" s="1"/>
      <c r="AQ530" s="1"/>
      <c r="AR530" s="1" t="s">
        <v>7433</v>
      </c>
      <c r="AS530" s="1" t="s">
        <v>7434</v>
      </c>
      <c r="AT530" s="1" t="s">
        <v>142</v>
      </c>
      <c r="AU530" s="1" t="n">
        <v>2008</v>
      </c>
      <c r="AV530" s="1" t="n">
        <v>40</v>
      </c>
      <c r="AW530" s="1" t="n">
        <v>2</v>
      </c>
      <c r="AX530" s="1"/>
      <c r="AY530" s="1"/>
      <c r="AZ530" s="1"/>
      <c r="BA530" s="1"/>
      <c r="BB530" s="1" t="n">
        <v>105</v>
      </c>
      <c r="BC530" s="1" t="n">
        <v>117</v>
      </c>
      <c r="BD530" s="1"/>
      <c r="BE530" s="1" t="s">
        <v>9090</v>
      </c>
      <c r="BF530" s="1" t="str">
        <f aca="false">HYPERLINK("http://dx.doi.org/10.1363/4010508","http://dx.doi.org/10.1363/4010508")</f>
        <v>http://dx.doi.org/10.1363/4010508</v>
      </c>
      <c r="BG530" s="1"/>
      <c r="BH530" s="1"/>
      <c r="BI530" s="1" t="n">
        <v>13</v>
      </c>
      <c r="BJ530" s="1" t="s">
        <v>7436</v>
      </c>
      <c r="BK530" s="1" t="s">
        <v>97</v>
      </c>
      <c r="BL530" s="1" t="s">
        <v>7436</v>
      </c>
      <c r="BM530" s="1" t="s">
        <v>9091</v>
      </c>
      <c r="BN530" s="1" t="n">
        <v>18577143</v>
      </c>
      <c r="BO530" s="1" t="s">
        <v>4035</v>
      </c>
      <c r="BP530" s="1"/>
      <c r="BQ530" s="1"/>
      <c r="BR530" s="1" t="s">
        <v>101</v>
      </c>
      <c r="BS530" s="1" t="s">
        <v>9092</v>
      </c>
      <c r="BT530" s="1" t="str">
        <f aca="false">HYPERLINK("https%3A%2F%2Fwww.webofscience.com%2Fwos%2Fwoscc%2Ffull-record%2FWOS:000256620700006","View Full Record in Web of Science")</f>
        <v>View Full Record in Web of Science</v>
      </c>
    </row>
    <row r="531" customFormat="false" ht="12.75" hidden="false" customHeight="false" outlineLevel="0" collapsed="false">
      <c r="A531" s="1" t="s">
        <v>72</v>
      </c>
      <c r="B531" s="1" t="s">
        <v>9093</v>
      </c>
      <c r="C531" s="1"/>
      <c r="D531" s="1"/>
      <c r="E531" s="1"/>
      <c r="F531" s="1" t="s">
        <v>9094</v>
      </c>
      <c r="G531" s="1"/>
      <c r="H531" s="1"/>
      <c r="I531" s="1" t="s">
        <v>9095</v>
      </c>
      <c r="J531" s="1" t="s">
        <v>2967</v>
      </c>
      <c r="K531" s="1"/>
      <c r="L531" s="1"/>
      <c r="M531" s="1" t="s">
        <v>77</v>
      </c>
      <c r="N531" s="1" t="s">
        <v>78</v>
      </c>
      <c r="O531" s="1"/>
      <c r="P531" s="1"/>
      <c r="Q531" s="1"/>
      <c r="R531" s="1"/>
      <c r="S531" s="1"/>
      <c r="T531" s="1" t="s">
        <v>9096</v>
      </c>
      <c r="U531" s="1" t="s">
        <v>9097</v>
      </c>
      <c r="V531" s="1" t="s">
        <v>9098</v>
      </c>
      <c r="W531" s="1" t="s">
        <v>9099</v>
      </c>
      <c r="X531" s="1" t="s">
        <v>9100</v>
      </c>
      <c r="Y531" s="1" t="s">
        <v>9101</v>
      </c>
      <c r="Z531" s="1" t="s">
        <v>9102</v>
      </c>
      <c r="AA531" s="1"/>
      <c r="AB531" s="1" t="s">
        <v>9103</v>
      </c>
      <c r="AC531" s="1" t="s">
        <v>9104</v>
      </c>
      <c r="AD531" s="1" t="s">
        <v>2455</v>
      </c>
      <c r="AE531" s="1" t="s">
        <v>9105</v>
      </c>
      <c r="AF531" s="1"/>
      <c r="AG531" s="1" t="n">
        <v>21</v>
      </c>
      <c r="AH531" s="1" t="n">
        <v>7</v>
      </c>
      <c r="AI531" s="1" t="n">
        <v>7</v>
      </c>
      <c r="AJ531" s="1" t="n">
        <v>0</v>
      </c>
      <c r="AK531" s="1" t="n">
        <v>2</v>
      </c>
      <c r="AL531" s="1" t="s">
        <v>1573</v>
      </c>
      <c r="AM531" s="1" t="s">
        <v>1574</v>
      </c>
      <c r="AN531" s="1" t="s">
        <v>1575</v>
      </c>
      <c r="AO531" s="1" t="s">
        <v>2976</v>
      </c>
      <c r="AP531" s="1" t="s">
        <v>2977</v>
      </c>
      <c r="AQ531" s="1"/>
      <c r="AR531" s="1" t="s">
        <v>2978</v>
      </c>
      <c r="AS531" s="1" t="s">
        <v>2979</v>
      </c>
      <c r="AT531" s="1" t="s">
        <v>2980</v>
      </c>
      <c r="AU531" s="1" t="n">
        <v>2020</v>
      </c>
      <c r="AV531" s="1" t="n">
        <v>84</v>
      </c>
      <c r="AW531" s="1" t="n">
        <v>3</v>
      </c>
      <c r="AX531" s="1"/>
      <c r="AY531" s="1"/>
      <c r="AZ531" s="1"/>
      <c r="BA531" s="1"/>
      <c r="BB531" s="1" t="n">
        <v>280</v>
      </c>
      <c r="BC531" s="1" t="n">
        <v>284</v>
      </c>
      <c r="BD531" s="1"/>
      <c r="BE531" s="1" t="s">
        <v>9106</v>
      </c>
      <c r="BF531" s="1" t="str">
        <f aca="false">HYPERLINK("http://dx.doi.org/10.1097/QAI.0000000000002342","http://dx.doi.org/10.1097/QAI.0000000000002342")</f>
        <v>http://dx.doi.org/10.1097/QAI.0000000000002342</v>
      </c>
      <c r="BG531" s="1"/>
      <c r="BH531" s="1"/>
      <c r="BI531" s="1" t="n">
        <v>5</v>
      </c>
      <c r="BJ531" s="1" t="s">
        <v>2655</v>
      </c>
      <c r="BK531" s="1" t="s">
        <v>1582</v>
      </c>
      <c r="BL531" s="1" t="s">
        <v>2655</v>
      </c>
      <c r="BM531" s="1" t="s">
        <v>9107</v>
      </c>
      <c r="BN531" s="1" t="n">
        <v>32149857</v>
      </c>
      <c r="BO531" s="1" t="s">
        <v>100</v>
      </c>
      <c r="BP531" s="1"/>
      <c r="BQ531" s="1"/>
      <c r="BR531" s="1" t="s">
        <v>101</v>
      </c>
      <c r="BS531" s="1" t="s">
        <v>9108</v>
      </c>
      <c r="BT531" s="1" t="str">
        <f aca="false">HYPERLINK("https%3A%2F%2Fwww.webofscience.com%2Fwos%2Fwoscc%2Ffull-record%2FWOS:000546317200008","View Full Record in Web of Science")</f>
        <v>View Full Record in Web of Science</v>
      </c>
    </row>
    <row r="532" customFormat="false" ht="12.75" hidden="false" customHeight="false" outlineLevel="0" collapsed="false">
      <c r="A532" s="1" t="s">
        <v>72</v>
      </c>
      <c r="B532" s="1" t="s">
        <v>9109</v>
      </c>
      <c r="C532" s="1"/>
      <c r="D532" s="1"/>
      <c r="E532" s="1"/>
      <c r="F532" s="1" t="s">
        <v>9110</v>
      </c>
      <c r="G532" s="1"/>
      <c r="H532" s="1"/>
      <c r="I532" s="1" t="s">
        <v>9111</v>
      </c>
      <c r="J532" s="1" t="s">
        <v>1420</v>
      </c>
      <c r="K532" s="1"/>
      <c r="L532" s="1"/>
      <c r="M532" s="1" t="s">
        <v>77</v>
      </c>
      <c r="N532" s="1" t="s">
        <v>78</v>
      </c>
      <c r="O532" s="1"/>
      <c r="P532" s="1"/>
      <c r="Q532" s="1"/>
      <c r="R532" s="1"/>
      <c r="S532" s="1"/>
      <c r="T532" s="1" t="s">
        <v>9112</v>
      </c>
      <c r="U532" s="1" t="s">
        <v>9113</v>
      </c>
      <c r="V532" s="1" t="s">
        <v>9114</v>
      </c>
      <c r="W532" s="1" t="s">
        <v>9115</v>
      </c>
      <c r="X532" s="1" t="s">
        <v>8738</v>
      </c>
      <c r="Y532" s="1" t="s">
        <v>9116</v>
      </c>
      <c r="Z532" s="1" t="s">
        <v>9117</v>
      </c>
      <c r="AA532" s="1" t="s">
        <v>9118</v>
      </c>
      <c r="AB532" s="1"/>
      <c r="AC532" s="1"/>
      <c r="AD532" s="1"/>
      <c r="AE532" s="1"/>
      <c r="AF532" s="1"/>
      <c r="AG532" s="1" t="n">
        <v>111</v>
      </c>
      <c r="AH532" s="1" t="n">
        <v>3</v>
      </c>
      <c r="AI532" s="1" t="n">
        <v>3</v>
      </c>
      <c r="AJ532" s="1" t="n">
        <v>3</v>
      </c>
      <c r="AK532" s="1" t="n">
        <v>7</v>
      </c>
      <c r="AL532" s="1" t="s">
        <v>1429</v>
      </c>
      <c r="AM532" s="1" t="s">
        <v>1430</v>
      </c>
      <c r="AN532" s="1" t="s">
        <v>1431</v>
      </c>
      <c r="AO532" s="1"/>
      <c r="AP532" s="1" t="s">
        <v>1432</v>
      </c>
      <c r="AQ532" s="1"/>
      <c r="AR532" s="1" t="s">
        <v>1433</v>
      </c>
      <c r="AS532" s="1" t="s">
        <v>1434</v>
      </c>
      <c r="AT532" s="1" t="s">
        <v>1003</v>
      </c>
      <c r="AU532" s="1" t="n">
        <v>2022</v>
      </c>
      <c r="AV532" s="1" t="n">
        <v>12</v>
      </c>
      <c r="AW532" s="1" t="n">
        <v>1</v>
      </c>
      <c r="AX532" s="1"/>
      <c r="AY532" s="1"/>
      <c r="AZ532" s="1"/>
      <c r="BA532" s="1"/>
      <c r="BB532" s="1"/>
      <c r="BC532" s="1"/>
      <c r="BD532" s="1" t="n">
        <v>5</v>
      </c>
      <c r="BE532" s="1" t="s">
        <v>9119</v>
      </c>
      <c r="BF532" s="1" t="str">
        <f aca="false">HYPERLINK("http://dx.doi.org/10.3390/educsci12010005","http://dx.doi.org/10.3390/educsci12010005")</f>
        <v>http://dx.doi.org/10.3390/educsci12010005</v>
      </c>
      <c r="BG532" s="1"/>
      <c r="BH532" s="1"/>
      <c r="BI532" s="1" t="n">
        <v>18</v>
      </c>
      <c r="BJ532" s="1" t="s">
        <v>365</v>
      </c>
      <c r="BK532" s="1" t="s">
        <v>191</v>
      </c>
      <c r="BL532" s="1" t="s">
        <v>365</v>
      </c>
      <c r="BM532" s="1" t="s">
        <v>9120</v>
      </c>
      <c r="BN532" s="1"/>
      <c r="BO532" s="1" t="s">
        <v>791</v>
      </c>
      <c r="BP532" s="1"/>
      <c r="BQ532" s="1"/>
      <c r="BR532" s="1" t="s">
        <v>101</v>
      </c>
      <c r="BS532" s="1" t="s">
        <v>9121</v>
      </c>
      <c r="BT532" s="1" t="str">
        <f aca="false">HYPERLINK("https%3A%2F%2Fwww.webofscience.com%2Fwos%2Fwoscc%2Ffull-record%2FWOS:000757010500001","View Full Record in Web of Science")</f>
        <v>View Full Record in Web of Science</v>
      </c>
    </row>
    <row r="533" customFormat="false" ht="12.75" hidden="false" customHeight="false" outlineLevel="0" collapsed="false">
      <c r="A533" s="1" t="s">
        <v>72</v>
      </c>
      <c r="B533" s="1" t="s">
        <v>9122</v>
      </c>
      <c r="C533" s="1"/>
      <c r="D533" s="1"/>
      <c r="E533" s="1"/>
      <c r="F533" s="1" t="s">
        <v>9123</v>
      </c>
      <c r="G533" s="1"/>
      <c r="H533" s="1"/>
      <c r="I533" s="1" t="s">
        <v>9124</v>
      </c>
      <c r="J533" s="1" t="s">
        <v>4733</v>
      </c>
      <c r="K533" s="1"/>
      <c r="L533" s="1"/>
      <c r="M533" s="1" t="s">
        <v>77</v>
      </c>
      <c r="N533" s="1" t="s">
        <v>78</v>
      </c>
      <c r="O533" s="1"/>
      <c r="P533" s="1"/>
      <c r="Q533" s="1"/>
      <c r="R533" s="1"/>
      <c r="S533" s="1"/>
      <c r="T533" s="1" t="s">
        <v>9125</v>
      </c>
      <c r="U533" s="1" t="s">
        <v>9126</v>
      </c>
      <c r="V533" s="1" t="s">
        <v>9127</v>
      </c>
      <c r="W533" s="1" t="s">
        <v>9128</v>
      </c>
      <c r="X533" s="1" t="s">
        <v>9129</v>
      </c>
      <c r="Y533" s="1" t="s">
        <v>9130</v>
      </c>
      <c r="Z533" s="1" t="s">
        <v>9131</v>
      </c>
      <c r="AA533" s="1" t="s">
        <v>8242</v>
      </c>
      <c r="AB533" s="1" t="s">
        <v>9132</v>
      </c>
      <c r="AC533" s="1" t="s">
        <v>9133</v>
      </c>
      <c r="AD533" s="1" t="s">
        <v>9134</v>
      </c>
      <c r="AE533" s="1" t="s">
        <v>9135</v>
      </c>
      <c r="AF533" s="1"/>
      <c r="AG533" s="1" t="n">
        <v>59</v>
      </c>
      <c r="AH533" s="1" t="n">
        <v>76</v>
      </c>
      <c r="AI533" s="1" t="n">
        <v>76</v>
      </c>
      <c r="AJ533" s="1" t="n">
        <v>0</v>
      </c>
      <c r="AK533" s="1" t="n">
        <v>50</v>
      </c>
      <c r="AL533" s="1" t="s">
        <v>496</v>
      </c>
      <c r="AM533" s="1" t="s">
        <v>497</v>
      </c>
      <c r="AN533" s="1" t="s">
        <v>498</v>
      </c>
      <c r="AO533" s="1" t="s">
        <v>4743</v>
      </c>
      <c r="AP533" s="1" t="s">
        <v>4744</v>
      </c>
      <c r="AQ533" s="1"/>
      <c r="AR533" s="1" t="s">
        <v>4745</v>
      </c>
      <c r="AS533" s="1" t="s">
        <v>4746</v>
      </c>
      <c r="AT533" s="1" t="s">
        <v>541</v>
      </c>
      <c r="AU533" s="1" t="n">
        <v>2011</v>
      </c>
      <c r="AV533" s="1" t="n">
        <v>30</v>
      </c>
      <c r="AW533" s="1" t="n">
        <v>4</v>
      </c>
      <c r="AX533" s="1"/>
      <c r="AY533" s="1"/>
      <c r="AZ533" s="1"/>
      <c r="BA533" s="1"/>
      <c r="BB533" s="1" t="n">
        <v>463</v>
      </c>
      <c r="BC533" s="1" t="n">
        <v>471</v>
      </c>
      <c r="BD533" s="1"/>
      <c r="BE533" s="1" t="s">
        <v>9136</v>
      </c>
      <c r="BF533" s="1" t="str">
        <f aca="false">HYPERLINK("http://dx.doi.org/10.1037/a0023390","http://dx.doi.org/10.1037/a0023390")</f>
        <v>http://dx.doi.org/10.1037/a0023390</v>
      </c>
      <c r="BG533" s="1"/>
      <c r="BH533" s="1"/>
      <c r="BI533" s="1" t="n">
        <v>9</v>
      </c>
      <c r="BJ533" s="1" t="s">
        <v>4748</v>
      </c>
      <c r="BK533" s="1" t="s">
        <v>1582</v>
      </c>
      <c r="BL533" s="1" t="s">
        <v>98</v>
      </c>
      <c r="BM533" s="1" t="s">
        <v>9137</v>
      </c>
      <c r="BN533" s="1" t="n">
        <v>21534677</v>
      </c>
      <c r="BO533" s="1" t="s">
        <v>3189</v>
      </c>
      <c r="BP533" s="1"/>
      <c r="BQ533" s="1"/>
      <c r="BR533" s="1" t="s">
        <v>101</v>
      </c>
      <c r="BS533" s="1" t="s">
        <v>9138</v>
      </c>
      <c r="BT533" s="1" t="str">
        <f aca="false">HYPERLINK("https%3A%2F%2Fwww.webofscience.com%2Fwos%2Fwoscc%2Ffull-record%2FWOS:000292809100011","View Full Record in Web of Science")</f>
        <v>View Full Record in Web of Science</v>
      </c>
    </row>
    <row r="534" customFormat="false" ht="12.75" hidden="false" customHeight="false" outlineLevel="0" collapsed="false">
      <c r="A534" s="1" t="s">
        <v>72</v>
      </c>
      <c r="B534" s="1" t="s">
        <v>9139</v>
      </c>
      <c r="C534" s="1"/>
      <c r="D534" s="1"/>
      <c r="E534" s="1"/>
      <c r="F534" s="1" t="s">
        <v>9140</v>
      </c>
      <c r="G534" s="1"/>
      <c r="H534" s="1"/>
      <c r="I534" s="1" t="s">
        <v>9141</v>
      </c>
      <c r="J534" s="1" t="s">
        <v>9142</v>
      </c>
      <c r="K534" s="1"/>
      <c r="L534" s="1"/>
      <c r="M534" s="1" t="s">
        <v>77</v>
      </c>
      <c r="N534" s="1" t="s">
        <v>78</v>
      </c>
      <c r="O534" s="1"/>
      <c r="P534" s="1"/>
      <c r="Q534" s="1"/>
      <c r="R534" s="1"/>
      <c r="S534" s="1"/>
      <c r="T534" s="1" t="s">
        <v>9143</v>
      </c>
      <c r="U534" s="1" t="s">
        <v>9144</v>
      </c>
      <c r="V534" s="1" t="s">
        <v>9145</v>
      </c>
      <c r="W534" s="1" t="s">
        <v>9146</v>
      </c>
      <c r="X534" s="1" t="s">
        <v>9147</v>
      </c>
      <c r="Y534" s="1" t="s">
        <v>9148</v>
      </c>
      <c r="Z534" s="1" t="s">
        <v>9149</v>
      </c>
      <c r="AA534" s="1" t="s">
        <v>9150</v>
      </c>
      <c r="AB534" s="1" t="s">
        <v>9151</v>
      </c>
      <c r="AC534" s="1"/>
      <c r="AD534" s="1"/>
      <c r="AE534" s="1"/>
      <c r="AF534" s="1"/>
      <c r="AG534" s="1" t="n">
        <v>40</v>
      </c>
      <c r="AH534" s="1" t="n">
        <v>2</v>
      </c>
      <c r="AI534" s="1" t="n">
        <v>2</v>
      </c>
      <c r="AJ534" s="1" t="n">
        <v>0</v>
      </c>
      <c r="AK534" s="1" t="n">
        <v>0</v>
      </c>
      <c r="AL534" s="1" t="s">
        <v>9152</v>
      </c>
      <c r="AM534" s="1" t="s">
        <v>9153</v>
      </c>
      <c r="AN534" s="1" t="s">
        <v>9154</v>
      </c>
      <c r="AO534" s="1" t="s">
        <v>9155</v>
      </c>
      <c r="AP534" s="1"/>
      <c r="AQ534" s="1"/>
      <c r="AR534" s="1" t="s">
        <v>9156</v>
      </c>
      <c r="AS534" s="1" t="s">
        <v>9157</v>
      </c>
      <c r="AT534" s="1"/>
      <c r="AU534" s="1" t="n">
        <v>2021</v>
      </c>
      <c r="AV534" s="1" t="n">
        <v>33</v>
      </c>
      <c r="AW534" s="1" t="s">
        <v>9158</v>
      </c>
      <c r="AX534" s="1"/>
      <c r="AY534" s="1"/>
      <c r="AZ534" s="1"/>
      <c r="BA534" s="1"/>
      <c r="BB534" s="1" t="n">
        <v>10</v>
      </c>
      <c r="BC534" s="1" t="n">
        <v>19</v>
      </c>
      <c r="BD534" s="1" t="n">
        <v>77227</v>
      </c>
      <c r="BE534" s="1" t="s">
        <v>9159</v>
      </c>
      <c r="BF534" s="1" t="str">
        <f aca="false">HYPERLINK("http://dx.doi.org/10.9734/JPRI/2021/v33i52B33593","http://dx.doi.org/10.9734/JPRI/2021/v33i52B33593")</f>
        <v>http://dx.doi.org/10.9734/JPRI/2021/v33i52B33593</v>
      </c>
      <c r="BG534" s="1"/>
      <c r="BH534" s="1"/>
      <c r="BI534" s="1" t="n">
        <v>10</v>
      </c>
      <c r="BJ534" s="1" t="s">
        <v>9160</v>
      </c>
      <c r="BK534" s="1" t="s">
        <v>191</v>
      </c>
      <c r="BL534" s="1" t="s">
        <v>9160</v>
      </c>
      <c r="BM534" s="1" t="s">
        <v>9161</v>
      </c>
      <c r="BN534" s="1"/>
      <c r="BO534" s="1" t="s">
        <v>791</v>
      </c>
      <c r="BP534" s="1"/>
      <c r="BQ534" s="1"/>
      <c r="BR534" s="1" t="s">
        <v>101</v>
      </c>
      <c r="BS534" s="1" t="s">
        <v>9162</v>
      </c>
      <c r="BT534" s="1" t="str">
        <f aca="false">HYPERLINK("https%3A%2F%2Fwww.webofscience.com%2Fwos%2Fwoscc%2Ffull-record%2FWOS:000725733400003","View Full Record in Web of Science")</f>
        <v>View Full Record in Web of Science</v>
      </c>
    </row>
    <row r="535" customFormat="false" ht="12.75" hidden="false" customHeight="false" outlineLevel="0" collapsed="false">
      <c r="A535" s="1" t="s">
        <v>72</v>
      </c>
      <c r="B535" s="1" t="s">
        <v>9163</v>
      </c>
      <c r="C535" s="1"/>
      <c r="D535" s="1"/>
      <c r="E535" s="1"/>
      <c r="F535" s="1" t="s">
        <v>9164</v>
      </c>
      <c r="G535" s="1"/>
      <c r="H535" s="1"/>
      <c r="I535" s="1" t="s">
        <v>9165</v>
      </c>
      <c r="J535" s="1" t="s">
        <v>4934</v>
      </c>
      <c r="K535" s="1"/>
      <c r="L535" s="1"/>
      <c r="M535" s="1" t="s">
        <v>77</v>
      </c>
      <c r="N535" s="1" t="s">
        <v>78</v>
      </c>
      <c r="O535" s="1"/>
      <c r="P535" s="1"/>
      <c r="Q535" s="1"/>
      <c r="R535" s="1"/>
      <c r="S535" s="1"/>
      <c r="T535" s="1" t="s">
        <v>9166</v>
      </c>
      <c r="U535" s="1" t="s">
        <v>9167</v>
      </c>
      <c r="V535" s="1" t="s">
        <v>9168</v>
      </c>
      <c r="W535" s="1" t="s">
        <v>9169</v>
      </c>
      <c r="X535" s="1" t="s">
        <v>9170</v>
      </c>
      <c r="Y535" s="1" t="s">
        <v>9171</v>
      </c>
      <c r="Z535" s="1" t="s">
        <v>9172</v>
      </c>
      <c r="AA535" s="1" t="s">
        <v>9173</v>
      </c>
      <c r="AB535" s="1" t="s">
        <v>9174</v>
      </c>
      <c r="AC535" s="1" t="s">
        <v>9175</v>
      </c>
      <c r="AD535" s="1" t="s">
        <v>9176</v>
      </c>
      <c r="AE535" s="1" t="s">
        <v>9177</v>
      </c>
      <c r="AF535" s="1"/>
      <c r="AG535" s="1" t="n">
        <v>40</v>
      </c>
      <c r="AH535" s="1" t="n">
        <v>33</v>
      </c>
      <c r="AI535" s="1" t="n">
        <v>33</v>
      </c>
      <c r="AJ535" s="1" t="n">
        <v>0</v>
      </c>
      <c r="AK535" s="1" t="n">
        <v>22</v>
      </c>
      <c r="AL535" s="1" t="s">
        <v>2955</v>
      </c>
      <c r="AM535" s="1" t="s">
        <v>251</v>
      </c>
      <c r="AN535" s="1" t="s">
        <v>9178</v>
      </c>
      <c r="AO535" s="1" t="s">
        <v>4946</v>
      </c>
      <c r="AP535" s="1" t="s">
        <v>4947</v>
      </c>
      <c r="AQ535" s="1"/>
      <c r="AR535" s="1" t="s">
        <v>4948</v>
      </c>
      <c r="AS535" s="1" t="s">
        <v>4949</v>
      </c>
      <c r="AT535" s="1" t="s">
        <v>298</v>
      </c>
      <c r="AU535" s="1" t="n">
        <v>2013</v>
      </c>
      <c r="AV535" s="1" t="n">
        <v>34</v>
      </c>
      <c r="AW535" s="1" t="n">
        <v>2</v>
      </c>
      <c r="AX535" s="1"/>
      <c r="AY535" s="1"/>
      <c r="AZ535" s="1"/>
      <c r="BA535" s="1"/>
      <c r="BB535" s="1" t="n">
        <v>218</v>
      </c>
      <c r="BC535" s="1" t="n">
        <v>226</v>
      </c>
      <c r="BD535" s="1"/>
      <c r="BE535" s="1" t="s">
        <v>9179</v>
      </c>
      <c r="BF535" s="1" t="str">
        <f aca="false">HYPERLINK("http://dx.doi.org/10.1016/j.cct.2012.11.001","http://dx.doi.org/10.1016/j.cct.2012.11.001")</f>
        <v>http://dx.doi.org/10.1016/j.cct.2012.11.001</v>
      </c>
      <c r="BG535" s="1"/>
      <c r="BH535" s="1"/>
      <c r="BI535" s="1" t="n">
        <v>9</v>
      </c>
      <c r="BJ535" s="1" t="s">
        <v>4951</v>
      </c>
      <c r="BK535" s="1" t="s">
        <v>1582</v>
      </c>
      <c r="BL535" s="1" t="s">
        <v>4952</v>
      </c>
      <c r="BM535" s="1" t="s">
        <v>9180</v>
      </c>
      <c r="BN535" s="1" t="n">
        <v>23149214</v>
      </c>
      <c r="BO535" s="1"/>
      <c r="BP535" s="1"/>
      <c r="BQ535" s="1"/>
      <c r="BR535" s="1" t="s">
        <v>101</v>
      </c>
      <c r="BS535" s="1" t="s">
        <v>9181</v>
      </c>
      <c r="BT535" s="1" t="str">
        <f aca="false">HYPERLINK("https%3A%2F%2Fwww.webofscience.com%2Fwos%2Fwoscc%2Ffull-record%2FWOS:000317169100005","View Full Record in Web of Science")</f>
        <v>View Full Record in Web of Science</v>
      </c>
    </row>
    <row r="536" customFormat="false" ht="12.75" hidden="false" customHeight="false" outlineLevel="0" collapsed="false">
      <c r="A536" s="1" t="s">
        <v>72</v>
      </c>
      <c r="B536" s="1" t="s">
        <v>9182</v>
      </c>
      <c r="C536" s="1"/>
      <c r="D536" s="1"/>
      <c r="E536" s="1"/>
      <c r="F536" s="1" t="s">
        <v>9183</v>
      </c>
      <c r="G536" s="1"/>
      <c r="H536" s="1"/>
      <c r="I536" s="1" t="s">
        <v>9184</v>
      </c>
      <c r="J536" s="1" t="s">
        <v>1514</v>
      </c>
      <c r="K536" s="1"/>
      <c r="L536" s="1"/>
      <c r="M536" s="1" t="s">
        <v>77</v>
      </c>
      <c r="N536" s="1" t="s">
        <v>78</v>
      </c>
      <c r="O536" s="1"/>
      <c r="P536" s="1"/>
      <c r="Q536" s="1"/>
      <c r="R536" s="1"/>
      <c r="S536" s="1"/>
      <c r="T536" s="1" t="s">
        <v>9185</v>
      </c>
      <c r="U536" s="1" t="s">
        <v>9186</v>
      </c>
      <c r="V536" s="1" t="s">
        <v>9187</v>
      </c>
      <c r="W536" s="1" t="s">
        <v>9188</v>
      </c>
      <c r="X536" s="1" t="s">
        <v>9189</v>
      </c>
      <c r="Y536" s="1" t="s">
        <v>9190</v>
      </c>
      <c r="Z536" s="1" t="s">
        <v>9191</v>
      </c>
      <c r="AA536" s="1"/>
      <c r="AB536" s="1" t="s">
        <v>9192</v>
      </c>
      <c r="AC536" s="1"/>
      <c r="AD536" s="1"/>
      <c r="AE536" s="1"/>
      <c r="AF536" s="1"/>
      <c r="AG536" s="1" t="n">
        <v>60</v>
      </c>
      <c r="AH536" s="1" t="n">
        <v>67</v>
      </c>
      <c r="AI536" s="1" t="n">
        <v>69</v>
      </c>
      <c r="AJ536" s="1" t="n">
        <v>0</v>
      </c>
      <c r="AK536" s="1" t="n">
        <v>19</v>
      </c>
      <c r="AL536" s="1" t="s">
        <v>226</v>
      </c>
      <c r="AM536" s="1" t="s">
        <v>227</v>
      </c>
      <c r="AN536" s="1" t="s">
        <v>228</v>
      </c>
      <c r="AO536" s="1" t="s">
        <v>1525</v>
      </c>
      <c r="AP536" s="1"/>
      <c r="AQ536" s="1"/>
      <c r="AR536" s="1" t="s">
        <v>1527</v>
      </c>
      <c r="AS536" s="1" t="s">
        <v>1528</v>
      </c>
      <c r="AT536" s="1" t="s">
        <v>163</v>
      </c>
      <c r="AU536" s="1" t="n">
        <v>2007</v>
      </c>
      <c r="AV536" s="1" t="n">
        <v>32</v>
      </c>
      <c r="AW536" s="1" t="n">
        <v>4</v>
      </c>
      <c r="AX536" s="1"/>
      <c r="AY536" s="1"/>
      <c r="AZ536" s="1"/>
      <c r="BA536" s="1"/>
      <c r="BB536" s="1" t="n">
        <v>437</v>
      </c>
      <c r="BC536" s="1" t="n">
        <v>447</v>
      </c>
      <c r="BD536" s="1"/>
      <c r="BE536" s="1" t="s">
        <v>9193</v>
      </c>
      <c r="BF536" s="1" t="str">
        <f aca="false">HYPERLINK("http://dx.doi.org/10.1093/jpepsy/jsl029","http://dx.doi.org/10.1093/jpepsy/jsl029")</f>
        <v>http://dx.doi.org/10.1093/jpepsy/jsl029</v>
      </c>
      <c r="BG536" s="1"/>
      <c r="BH536" s="1"/>
      <c r="BI536" s="1" t="n">
        <v>11</v>
      </c>
      <c r="BJ536" s="1" t="s">
        <v>259</v>
      </c>
      <c r="BK536" s="1" t="s">
        <v>97</v>
      </c>
      <c r="BL536" s="1" t="s">
        <v>98</v>
      </c>
      <c r="BM536" s="1" t="s">
        <v>9194</v>
      </c>
      <c r="BN536" s="1" t="n">
        <v>17030526</v>
      </c>
      <c r="BO536" s="1" t="s">
        <v>3251</v>
      </c>
      <c r="BP536" s="1"/>
      <c r="BQ536" s="1"/>
      <c r="BR536" s="1" t="s">
        <v>101</v>
      </c>
      <c r="BS536" s="1" t="s">
        <v>9195</v>
      </c>
      <c r="BT536" s="1" t="str">
        <f aca="false">HYPERLINK("https%3A%2F%2Fwww.webofscience.com%2Fwos%2Fwoscc%2Ffull-record%2FWOS:000246068700006","View Full Record in Web of Science")</f>
        <v>View Full Record in Web of Science</v>
      </c>
    </row>
    <row r="537" customFormat="false" ht="12.75" hidden="false" customHeight="false" outlineLevel="0" collapsed="false">
      <c r="A537" s="1" t="s">
        <v>72</v>
      </c>
      <c r="B537" s="1" t="s">
        <v>9196</v>
      </c>
      <c r="C537" s="1"/>
      <c r="D537" s="1"/>
      <c r="E537" s="1"/>
      <c r="F537" s="1" t="s">
        <v>9197</v>
      </c>
      <c r="G537" s="1"/>
      <c r="H537" s="1"/>
      <c r="I537" s="1" t="s">
        <v>9198</v>
      </c>
      <c r="J537" s="1" t="s">
        <v>4484</v>
      </c>
      <c r="K537" s="1"/>
      <c r="L537" s="1"/>
      <c r="M537" s="1" t="s">
        <v>77</v>
      </c>
      <c r="N537" s="1" t="s">
        <v>78</v>
      </c>
      <c r="O537" s="1"/>
      <c r="P537" s="1"/>
      <c r="Q537" s="1"/>
      <c r="R537" s="1"/>
      <c r="S537" s="1"/>
      <c r="T537" s="1"/>
      <c r="U537" s="1" t="s">
        <v>9199</v>
      </c>
      <c r="V537" s="1" t="s">
        <v>9200</v>
      </c>
      <c r="W537" s="1" t="s">
        <v>9201</v>
      </c>
      <c r="X537" s="1" t="s">
        <v>861</v>
      </c>
      <c r="Y537" s="1" t="s">
        <v>9202</v>
      </c>
      <c r="Z537" s="1"/>
      <c r="AA537" s="1"/>
      <c r="AB537" s="1"/>
      <c r="AC537" s="1"/>
      <c r="AD537" s="1"/>
      <c r="AE537" s="1"/>
      <c r="AF537" s="1"/>
      <c r="AG537" s="1" t="n">
        <v>86</v>
      </c>
      <c r="AH537" s="1" t="n">
        <v>16</v>
      </c>
      <c r="AI537" s="1" t="n">
        <v>16</v>
      </c>
      <c r="AJ537" s="1" t="n">
        <v>0</v>
      </c>
      <c r="AK537" s="1" t="n">
        <v>4</v>
      </c>
      <c r="AL537" s="1" t="s">
        <v>117</v>
      </c>
      <c r="AM537" s="1" t="s">
        <v>118</v>
      </c>
      <c r="AN537" s="1" t="s">
        <v>119</v>
      </c>
      <c r="AO537" s="1" t="s">
        <v>4489</v>
      </c>
      <c r="AP537" s="1" t="s">
        <v>4490</v>
      </c>
      <c r="AQ537" s="1"/>
      <c r="AR537" s="1" t="s">
        <v>4491</v>
      </c>
      <c r="AS537" s="1" t="s">
        <v>4492</v>
      </c>
      <c r="AT537" s="1" t="s">
        <v>767</v>
      </c>
      <c r="AU537" s="1" t="n">
        <v>2017</v>
      </c>
      <c r="AV537" s="1" t="n">
        <v>119</v>
      </c>
      <c r="AW537" s="1" t="n">
        <v>11</v>
      </c>
      <c r="AX537" s="1"/>
      <c r="AY537" s="1"/>
      <c r="AZ537" s="1"/>
      <c r="BA537" s="1"/>
      <c r="BB537" s="1"/>
      <c r="BC537" s="1"/>
      <c r="BD537" s="1" t="n">
        <v>110303</v>
      </c>
      <c r="BE537" s="1"/>
      <c r="BF537" s="1"/>
      <c r="BG537" s="1"/>
      <c r="BH537" s="1"/>
      <c r="BI537" s="1" t="n">
        <v>46</v>
      </c>
      <c r="BJ537" s="1" t="s">
        <v>365</v>
      </c>
      <c r="BK537" s="1" t="s">
        <v>97</v>
      </c>
      <c r="BL537" s="1" t="s">
        <v>365</v>
      </c>
      <c r="BM537" s="1" t="s">
        <v>9203</v>
      </c>
      <c r="BN537" s="1"/>
      <c r="BO537" s="1"/>
      <c r="BP537" s="1"/>
      <c r="BQ537" s="1"/>
      <c r="BR537" s="1" t="s">
        <v>101</v>
      </c>
      <c r="BS537" s="1" t="s">
        <v>9204</v>
      </c>
      <c r="BT537" s="1" t="str">
        <f aca="false">HYPERLINK("https%3A%2F%2Fwww.webofscience.com%2Fwos%2Fwoscc%2Ffull-record%2FWOS:000417495800003","View Full Record in Web of Science")</f>
        <v>View Full Record in Web of Science</v>
      </c>
    </row>
    <row r="538" customFormat="false" ht="12.75" hidden="false" customHeight="false" outlineLevel="0" collapsed="false">
      <c r="A538" s="1" t="s">
        <v>72</v>
      </c>
      <c r="B538" s="1" t="s">
        <v>9205</v>
      </c>
      <c r="C538" s="1"/>
      <c r="D538" s="1"/>
      <c r="E538" s="1"/>
      <c r="F538" s="1" t="s">
        <v>9206</v>
      </c>
      <c r="G538" s="1"/>
      <c r="H538" s="1"/>
      <c r="I538" s="1" t="s">
        <v>9207</v>
      </c>
      <c r="J538" s="1" t="s">
        <v>4484</v>
      </c>
      <c r="K538" s="1"/>
      <c r="L538" s="1"/>
      <c r="M538" s="1" t="s">
        <v>77</v>
      </c>
      <c r="N538" s="1" t="s">
        <v>78</v>
      </c>
      <c r="O538" s="1"/>
      <c r="P538" s="1"/>
      <c r="Q538" s="1"/>
      <c r="R538" s="1"/>
      <c r="S538" s="1"/>
      <c r="T538" s="1"/>
      <c r="U538" s="1" t="s">
        <v>9208</v>
      </c>
      <c r="V538" s="1" t="s">
        <v>9209</v>
      </c>
      <c r="W538" s="1" t="s">
        <v>9210</v>
      </c>
      <c r="X538" s="1" t="s">
        <v>9211</v>
      </c>
      <c r="Y538" s="1" t="s">
        <v>9212</v>
      </c>
      <c r="Z538" s="1"/>
      <c r="AA538" s="1" t="s">
        <v>9213</v>
      </c>
      <c r="AB538" s="1"/>
      <c r="AC538" s="1"/>
      <c r="AD538" s="1"/>
      <c r="AE538" s="1"/>
      <c r="AF538" s="1"/>
      <c r="AG538" s="1" t="n">
        <v>126</v>
      </c>
      <c r="AH538" s="1" t="n">
        <v>6</v>
      </c>
      <c r="AI538" s="1" t="n">
        <v>6</v>
      </c>
      <c r="AJ538" s="1" t="n">
        <v>0</v>
      </c>
      <c r="AK538" s="1" t="n">
        <v>1</v>
      </c>
      <c r="AL538" s="1" t="s">
        <v>117</v>
      </c>
      <c r="AM538" s="1" t="s">
        <v>118</v>
      </c>
      <c r="AN538" s="1" t="s">
        <v>119</v>
      </c>
      <c r="AO538" s="1" t="s">
        <v>4489</v>
      </c>
      <c r="AP538" s="1" t="s">
        <v>4490</v>
      </c>
      <c r="AQ538" s="1"/>
      <c r="AR538" s="1" t="s">
        <v>4491</v>
      </c>
      <c r="AS538" s="1" t="s">
        <v>4492</v>
      </c>
      <c r="AT538" s="1" t="s">
        <v>142</v>
      </c>
      <c r="AU538" s="1" t="n">
        <v>2016</v>
      </c>
      <c r="AV538" s="1" t="n">
        <v>118</v>
      </c>
      <c r="AW538" s="1" t="n">
        <v>6</v>
      </c>
      <c r="AX538" s="1"/>
      <c r="AY538" s="1"/>
      <c r="AZ538" s="1"/>
      <c r="BA538" s="1"/>
      <c r="BB538" s="1"/>
      <c r="BC538" s="1"/>
      <c r="BD538" s="1" t="n">
        <v>60306</v>
      </c>
      <c r="BE538" s="1"/>
      <c r="BF538" s="1"/>
      <c r="BG538" s="1"/>
      <c r="BH538" s="1"/>
      <c r="BI538" s="1" t="n">
        <v>36</v>
      </c>
      <c r="BJ538" s="1" t="s">
        <v>365</v>
      </c>
      <c r="BK538" s="1" t="s">
        <v>97</v>
      </c>
      <c r="BL538" s="1" t="s">
        <v>365</v>
      </c>
      <c r="BM538" s="1" t="s">
        <v>9214</v>
      </c>
      <c r="BN538" s="1"/>
      <c r="BO538" s="1"/>
      <c r="BP538" s="1"/>
      <c r="BQ538" s="1"/>
      <c r="BR538" s="1" t="s">
        <v>101</v>
      </c>
      <c r="BS538" s="1" t="s">
        <v>9215</v>
      </c>
      <c r="BT538" s="1" t="str">
        <f aca="false">HYPERLINK("https%3A%2F%2Fwww.webofscience.com%2Fwos%2Fwoscc%2Ffull-record%2FWOS:000412857700006","View Full Record in Web of Science")</f>
        <v>View Full Record in Web of Science</v>
      </c>
    </row>
    <row r="539" customFormat="false" ht="12.75" hidden="false" customHeight="false" outlineLevel="0" collapsed="false">
      <c r="A539" s="1" t="s">
        <v>72</v>
      </c>
      <c r="B539" s="1" t="s">
        <v>9216</v>
      </c>
      <c r="C539" s="1"/>
      <c r="D539" s="1"/>
      <c r="E539" s="1"/>
      <c r="F539" s="1" t="s">
        <v>9217</v>
      </c>
      <c r="G539" s="1"/>
      <c r="H539" s="1"/>
      <c r="I539" s="1" t="s">
        <v>9218</v>
      </c>
      <c r="J539" s="1" t="s">
        <v>833</v>
      </c>
      <c r="K539" s="1"/>
      <c r="L539" s="1"/>
      <c r="M539" s="1" t="s">
        <v>77</v>
      </c>
      <c r="N539" s="1" t="s">
        <v>78</v>
      </c>
      <c r="O539" s="1"/>
      <c r="P539" s="1"/>
      <c r="Q539" s="1"/>
      <c r="R539" s="1"/>
      <c r="S539" s="1"/>
      <c r="T539" s="1" t="s">
        <v>9219</v>
      </c>
      <c r="U539" s="1" t="s">
        <v>9220</v>
      </c>
      <c r="V539" s="1" t="s">
        <v>9221</v>
      </c>
      <c r="W539" s="1" t="s">
        <v>9222</v>
      </c>
      <c r="X539" s="1" t="s">
        <v>9223</v>
      </c>
      <c r="Y539" s="1" t="s">
        <v>9224</v>
      </c>
      <c r="Z539" s="1" t="s">
        <v>9225</v>
      </c>
      <c r="AA539" s="1" t="s">
        <v>9226</v>
      </c>
      <c r="AB539" s="1" t="s">
        <v>9227</v>
      </c>
      <c r="AC539" s="1"/>
      <c r="AD539" s="1"/>
      <c r="AE539" s="1"/>
      <c r="AF539" s="1"/>
      <c r="AG539" s="1" t="n">
        <v>74</v>
      </c>
      <c r="AH539" s="1" t="n">
        <v>1</v>
      </c>
      <c r="AI539" s="1" t="n">
        <v>1</v>
      </c>
      <c r="AJ539" s="1" t="n">
        <v>4</v>
      </c>
      <c r="AK539" s="1" t="n">
        <v>9</v>
      </c>
      <c r="AL539" s="1" t="s">
        <v>441</v>
      </c>
      <c r="AM539" s="1" t="s">
        <v>89</v>
      </c>
      <c r="AN539" s="1" t="s">
        <v>442</v>
      </c>
      <c r="AO539" s="1" t="s">
        <v>846</v>
      </c>
      <c r="AP539" s="1" t="s">
        <v>847</v>
      </c>
      <c r="AQ539" s="1"/>
      <c r="AR539" s="1" t="s">
        <v>848</v>
      </c>
      <c r="AS539" s="1" t="s">
        <v>849</v>
      </c>
      <c r="AT539" s="1" t="s">
        <v>142</v>
      </c>
      <c r="AU539" s="1" t="n">
        <v>2022</v>
      </c>
      <c r="AV539" s="1" t="n">
        <v>94</v>
      </c>
      <c r="AW539" s="1" t="n">
        <v>4</v>
      </c>
      <c r="AX539" s="1"/>
      <c r="AY539" s="1"/>
      <c r="AZ539" s="1"/>
      <c r="BA539" s="1"/>
      <c r="BB539" s="1" t="n">
        <v>684</v>
      </c>
      <c r="BC539" s="1" t="n">
        <v>697</v>
      </c>
      <c r="BD539" s="1"/>
      <c r="BE539" s="1" t="s">
        <v>9228</v>
      </c>
      <c r="BF539" s="1" t="str">
        <f aca="false">HYPERLINK("http://dx.doi.org/10.1002/jad.12056","http://dx.doi.org/10.1002/jad.12056")</f>
        <v>http://dx.doi.org/10.1002/jad.12056</v>
      </c>
      <c r="BG539" s="1"/>
      <c r="BH539" s="1" t="s">
        <v>941</v>
      </c>
      <c r="BI539" s="1" t="n">
        <v>14</v>
      </c>
      <c r="BJ539" s="1" t="s">
        <v>259</v>
      </c>
      <c r="BK539" s="1" t="s">
        <v>97</v>
      </c>
      <c r="BL539" s="1" t="s">
        <v>98</v>
      </c>
      <c r="BM539" s="1" t="s">
        <v>9229</v>
      </c>
      <c r="BN539" s="1" t="n">
        <v>35615786</v>
      </c>
      <c r="BO539" s="1" t="s">
        <v>100</v>
      </c>
      <c r="BP539" s="1"/>
      <c r="BQ539" s="1"/>
      <c r="BR539" s="1" t="s">
        <v>101</v>
      </c>
      <c r="BS539" s="1" t="s">
        <v>9230</v>
      </c>
      <c r="BT539" s="1" t="str">
        <f aca="false">HYPERLINK("https%3A%2F%2Fwww.webofscience.com%2Fwos%2Fwoscc%2Ffull-record%2FWOS:000802187400001","View Full Record in Web of Science")</f>
        <v>View Full Record in Web of Science</v>
      </c>
    </row>
    <row r="540" customFormat="false" ht="12.75" hidden="false" customHeight="false" outlineLevel="0" collapsed="false">
      <c r="A540" s="1" t="s">
        <v>72</v>
      </c>
      <c r="B540" s="1" t="s">
        <v>9231</v>
      </c>
      <c r="C540" s="1"/>
      <c r="D540" s="1"/>
      <c r="E540" s="1"/>
      <c r="F540" s="1" t="s">
        <v>9232</v>
      </c>
      <c r="G540" s="1"/>
      <c r="H540" s="1"/>
      <c r="I540" s="1" t="s">
        <v>9233</v>
      </c>
      <c r="J540" s="1" t="s">
        <v>918</v>
      </c>
      <c r="K540" s="1"/>
      <c r="L540" s="1"/>
      <c r="M540" s="1" t="s">
        <v>77</v>
      </c>
      <c r="N540" s="1" t="s">
        <v>78</v>
      </c>
      <c r="O540" s="1"/>
      <c r="P540" s="1"/>
      <c r="Q540" s="1"/>
      <c r="R540" s="1"/>
      <c r="S540" s="1"/>
      <c r="T540" s="1"/>
      <c r="U540" s="1" t="s">
        <v>9234</v>
      </c>
      <c r="V540" s="1" t="s">
        <v>9235</v>
      </c>
      <c r="W540" s="1" t="s">
        <v>9236</v>
      </c>
      <c r="X540" s="1" t="s">
        <v>9237</v>
      </c>
      <c r="Y540" s="1" t="s">
        <v>9238</v>
      </c>
      <c r="Z540" s="1" t="s">
        <v>9239</v>
      </c>
      <c r="AA540" s="1" t="s">
        <v>9240</v>
      </c>
      <c r="AB540" s="1" t="s">
        <v>9241</v>
      </c>
      <c r="AC540" s="1"/>
      <c r="AD540" s="1"/>
      <c r="AE540" s="1"/>
      <c r="AF540" s="1"/>
      <c r="AG540" s="1" t="n">
        <v>132</v>
      </c>
      <c r="AH540" s="1" t="n">
        <v>28</v>
      </c>
      <c r="AI540" s="1" t="n">
        <v>29</v>
      </c>
      <c r="AJ540" s="1" t="n">
        <v>5</v>
      </c>
      <c r="AK540" s="1" t="n">
        <v>67</v>
      </c>
      <c r="AL540" s="1" t="s">
        <v>932</v>
      </c>
      <c r="AM540" s="1" t="s">
        <v>251</v>
      </c>
      <c r="AN540" s="1" t="s">
        <v>933</v>
      </c>
      <c r="AO540" s="1" t="s">
        <v>934</v>
      </c>
      <c r="AP540" s="1" t="s">
        <v>935</v>
      </c>
      <c r="AQ540" s="1"/>
      <c r="AR540" s="1" t="s">
        <v>936</v>
      </c>
      <c r="AS540" s="1" t="s">
        <v>937</v>
      </c>
      <c r="AT540" s="1" t="s">
        <v>767</v>
      </c>
      <c r="AU540" s="1" t="n">
        <v>2014</v>
      </c>
      <c r="AV540" s="1" t="n">
        <v>26</v>
      </c>
      <c r="AW540" s="1" t="n">
        <v>4</v>
      </c>
      <c r="AX540" s="1" t="n">
        <v>2</v>
      </c>
      <c r="AY540" s="1"/>
      <c r="AZ540" s="1" t="s">
        <v>164</v>
      </c>
      <c r="BA540" s="1"/>
      <c r="BB540" s="1" t="n">
        <v>1495</v>
      </c>
      <c r="BC540" s="1" t="n">
        <v>1513</v>
      </c>
      <c r="BD540" s="1"/>
      <c r="BE540" s="1" t="s">
        <v>9242</v>
      </c>
      <c r="BF540" s="1" t="str">
        <f aca="false">HYPERLINK("http://dx.doi.org/10.1017/S0954579414001163","http://dx.doi.org/10.1017/S0954579414001163")</f>
        <v>http://dx.doi.org/10.1017/S0954579414001163</v>
      </c>
      <c r="BG540" s="1"/>
      <c r="BH540" s="1"/>
      <c r="BI540" s="1" t="n">
        <v>19</v>
      </c>
      <c r="BJ540" s="1" t="s">
        <v>259</v>
      </c>
      <c r="BK540" s="1" t="s">
        <v>97</v>
      </c>
      <c r="BL540" s="1" t="s">
        <v>98</v>
      </c>
      <c r="BM540" s="1" t="s">
        <v>9243</v>
      </c>
      <c r="BN540" s="1" t="n">
        <v>25422975</v>
      </c>
      <c r="BO540" s="1"/>
      <c r="BP540" s="1"/>
      <c r="BQ540" s="1"/>
      <c r="BR540" s="1" t="s">
        <v>101</v>
      </c>
      <c r="BS540" s="1" t="s">
        <v>9244</v>
      </c>
      <c r="BT540" s="1" t="str">
        <f aca="false">HYPERLINK("https%3A%2F%2Fwww.webofscience.com%2Fwos%2Fwoscc%2Ffull-record%2FWOS:000345576500022","View Full Record in Web of Science")</f>
        <v>View Full Record in Web of Science</v>
      </c>
    </row>
    <row r="541" customFormat="false" ht="12.75" hidden="false" customHeight="false" outlineLevel="0" collapsed="false">
      <c r="A541" s="1" t="s">
        <v>72</v>
      </c>
      <c r="B541" s="1" t="s">
        <v>9245</v>
      </c>
      <c r="C541" s="1"/>
      <c r="D541" s="1"/>
      <c r="E541" s="1"/>
      <c r="F541" s="1" t="s">
        <v>9246</v>
      </c>
      <c r="G541" s="1"/>
      <c r="H541" s="1"/>
      <c r="I541" s="1" t="s">
        <v>9247</v>
      </c>
      <c r="J541" s="1" t="s">
        <v>240</v>
      </c>
      <c r="K541" s="1"/>
      <c r="L541" s="1"/>
      <c r="M541" s="1" t="s">
        <v>77</v>
      </c>
      <c r="N541" s="1" t="s">
        <v>78</v>
      </c>
      <c r="O541" s="1"/>
      <c r="P541" s="1"/>
      <c r="Q541" s="1"/>
      <c r="R541" s="1"/>
      <c r="S541" s="1"/>
      <c r="T541" s="1" t="s">
        <v>9248</v>
      </c>
      <c r="U541" s="1" t="s">
        <v>9249</v>
      </c>
      <c r="V541" s="1" t="s">
        <v>9250</v>
      </c>
      <c r="W541" s="1" t="s">
        <v>9251</v>
      </c>
      <c r="X541" s="1" t="s">
        <v>9252</v>
      </c>
      <c r="Y541" s="1" t="s">
        <v>9253</v>
      </c>
      <c r="Z541" s="1" t="s">
        <v>9254</v>
      </c>
      <c r="AA541" s="1" t="s">
        <v>9255</v>
      </c>
      <c r="AB541" s="1" t="s">
        <v>9256</v>
      </c>
      <c r="AC541" s="1" t="s">
        <v>9257</v>
      </c>
      <c r="AD541" s="1" t="s">
        <v>9258</v>
      </c>
      <c r="AE541" s="1" t="s">
        <v>9259</v>
      </c>
      <c r="AF541" s="1"/>
      <c r="AG541" s="1" t="n">
        <v>91</v>
      </c>
      <c r="AH541" s="1" t="n">
        <v>19</v>
      </c>
      <c r="AI541" s="1" t="n">
        <v>19</v>
      </c>
      <c r="AJ541" s="1" t="n">
        <v>1</v>
      </c>
      <c r="AK541" s="1" t="n">
        <v>42</v>
      </c>
      <c r="AL541" s="1" t="s">
        <v>250</v>
      </c>
      <c r="AM541" s="1" t="s">
        <v>251</v>
      </c>
      <c r="AN541" s="1" t="s">
        <v>252</v>
      </c>
      <c r="AO541" s="1" t="s">
        <v>253</v>
      </c>
      <c r="AP541" s="1" t="s">
        <v>254</v>
      </c>
      <c r="AQ541" s="1"/>
      <c r="AR541" s="1" t="s">
        <v>255</v>
      </c>
      <c r="AS541" s="1" t="s">
        <v>256</v>
      </c>
      <c r="AT541" s="1" t="s">
        <v>298</v>
      </c>
      <c r="AU541" s="1" t="n">
        <v>2018</v>
      </c>
      <c r="AV541" s="1" t="n">
        <v>47</v>
      </c>
      <c r="AW541" s="1" t="n">
        <v>3</v>
      </c>
      <c r="AX541" s="1"/>
      <c r="AY541" s="1"/>
      <c r="AZ541" s="1"/>
      <c r="BA541" s="1"/>
      <c r="BB541" s="1" t="n">
        <v>601</v>
      </c>
      <c r="BC541" s="1" t="n">
        <v>618</v>
      </c>
      <c r="BD541" s="1"/>
      <c r="BE541" s="1" t="s">
        <v>9260</v>
      </c>
      <c r="BF541" s="1" t="str">
        <f aca="false">HYPERLINK("http://dx.doi.org/10.1007/s10964-017-0783-4","http://dx.doi.org/10.1007/s10964-017-0783-4")</f>
        <v>http://dx.doi.org/10.1007/s10964-017-0783-4</v>
      </c>
      <c r="BG541" s="1"/>
      <c r="BH541" s="1"/>
      <c r="BI541" s="1" t="n">
        <v>18</v>
      </c>
      <c r="BJ541" s="1" t="s">
        <v>259</v>
      </c>
      <c r="BK541" s="1" t="s">
        <v>97</v>
      </c>
      <c r="BL541" s="1" t="s">
        <v>98</v>
      </c>
      <c r="BM541" s="1" t="s">
        <v>9261</v>
      </c>
      <c r="BN541" s="1" t="n">
        <v>29236236</v>
      </c>
      <c r="BO541" s="1"/>
      <c r="BP541" s="1"/>
      <c r="BQ541" s="1"/>
      <c r="BR541" s="1" t="s">
        <v>101</v>
      </c>
      <c r="BS541" s="1" t="s">
        <v>9262</v>
      </c>
      <c r="BT541" s="1" t="str">
        <f aca="false">HYPERLINK("https%3A%2F%2Fwww.webofscience.com%2Fwos%2Fwoscc%2Ffull-record%2FWOS:000425616300011","View Full Record in Web of Science")</f>
        <v>View Full Record in Web of Science</v>
      </c>
    </row>
    <row r="542" customFormat="false" ht="12.75" hidden="false" customHeight="false" outlineLevel="0" collapsed="false">
      <c r="A542" s="1" t="s">
        <v>72</v>
      </c>
      <c r="B542" s="1" t="s">
        <v>9263</v>
      </c>
      <c r="C542" s="1"/>
      <c r="D542" s="1"/>
      <c r="E542" s="1"/>
      <c r="F542" s="1" t="s">
        <v>9264</v>
      </c>
      <c r="G542" s="1"/>
      <c r="H542" s="1"/>
      <c r="I542" s="1" t="s">
        <v>9265</v>
      </c>
      <c r="J542" s="1" t="s">
        <v>240</v>
      </c>
      <c r="K542" s="1"/>
      <c r="L542" s="1"/>
      <c r="M542" s="1" t="s">
        <v>77</v>
      </c>
      <c r="N542" s="1" t="s">
        <v>78</v>
      </c>
      <c r="O542" s="1"/>
      <c r="P542" s="1"/>
      <c r="Q542" s="1"/>
      <c r="R542" s="1"/>
      <c r="S542" s="1"/>
      <c r="T542" s="1" t="s">
        <v>9266</v>
      </c>
      <c r="U542" s="1" t="s">
        <v>9267</v>
      </c>
      <c r="V542" s="1" t="s">
        <v>9268</v>
      </c>
      <c r="W542" s="1" t="s">
        <v>9269</v>
      </c>
      <c r="X542" s="1" t="s">
        <v>9270</v>
      </c>
      <c r="Y542" s="1" t="s">
        <v>9271</v>
      </c>
      <c r="Z542" s="1" t="s">
        <v>9272</v>
      </c>
      <c r="AA542" s="1" t="s">
        <v>9273</v>
      </c>
      <c r="AB542" s="1" t="s">
        <v>9274</v>
      </c>
      <c r="AC542" s="1" t="s">
        <v>9275</v>
      </c>
      <c r="AD542" s="1" t="s">
        <v>9276</v>
      </c>
      <c r="AE542" s="1" t="s">
        <v>9277</v>
      </c>
      <c r="AF542" s="1"/>
      <c r="AG542" s="1" t="n">
        <v>84</v>
      </c>
      <c r="AH542" s="1" t="n">
        <v>7</v>
      </c>
      <c r="AI542" s="1" t="n">
        <v>7</v>
      </c>
      <c r="AJ542" s="1" t="n">
        <v>3</v>
      </c>
      <c r="AK542" s="1" t="n">
        <v>20</v>
      </c>
      <c r="AL542" s="1" t="s">
        <v>250</v>
      </c>
      <c r="AM542" s="1" t="s">
        <v>251</v>
      </c>
      <c r="AN542" s="1" t="s">
        <v>252</v>
      </c>
      <c r="AO542" s="1" t="s">
        <v>253</v>
      </c>
      <c r="AP542" s="1" t="s">
        <v>254</v>
      </c>
      <c r="AQ542" s="1"/>
      <c r="AR542" s="1" t="s">
        <v>255</v>
      </c>
      <c r="AS542" s="1" t="s">
        <v>256</v>
      </c>
      <c r="AT542" s="1" t="s">
        <v>338</v>
      </c>
      <c r="AU542" s="1" t="n">
        <v>2017</v>
      </c>
      <c r="AV542" s="1" t="n">
        <v>46</v>
      </c>
      <c r="AW542" s="1" t="n">
        <v>9</v>
      </c>
      <c r="AX542" s="1"/>
      <c r="AY542" s="1"/>
      <c r="AZ542" s="1"/>
      <c r="BA542" s="1"/>
      <c r="BB542" s="1" t="n">
        <v>2028</v>
      </c>
      <c r="BC542" s="1" t="n">
        <v>2046</v>
      </c>
      <c r="BD542" s="1"/>
      <c r="BE542" s="1" t="s">
        <v>9278</v>
      </c>
      <c r="BF542" s="1" t="str">
        <f aca="false">HYPERLINK("http://dx.doi.org/10.1007/s10964-017-0656-x","http://dx.doi.org/10.1007/s10964-017-0656-x")</f>
        <v>http://dx.doi.org/10.1007/s10964-017-0656-x</v>
      </c>
      <c r="BG542" s="1"/>
      <c r="BH542" s="1"/>
      <c r="BI542" s="1" t="n">
        <v>19</v>
      </c>
      <c r="BJ542" s="1" t="s">
        <v>259</v>
      </c>
      <c r="BK542" s="1" t="s">
        <v>97</v>
      </c>
      <c r="BL542" s="1" t="s">
        <v>98</v>
      </c>
      <c r="BM542" s="1" t="s">
        <v>9279</v>
      </c>
      <c r="BN542" s="1" t="n">
        <v>28337584</v>
      </c>
      <c r="BO542" s="1"/>
      <c r="BP542" s="1"/>
      <c r="BQ542" s="1"/>
      <c r="BR542" s="1" t="s">
        <v>101</v>
      </c>
      <c r="BS542" s="1" t="s">
        <v>9280</v>
      </c>
      <c r="BT542" s="1" t="str">
        <f aca="false">HYPERLINK("https%3A%2F%2Fwww.webofscience.com%2Fwos%2Fwoscc%2Ffull-record%2FWOS:000407995500012","View Full Record in Web of Science")</f>
        <v>View Full Record in Web of Science</v>
      </c>
    </row>
    <row r="543" customFormat="false" ht="12.75" hidden="false" customHeight="false" outlineLevel="0" collapsed="false">
      <c r="A543" s="1" t="s">
        <v>72</v>
      </c>
      <c r="B543" s="1" t="s">
        <v>9281</v>
      </c>
      <c r="C543" s="1"/>
      <c r="D543" s="1"/>
      <c r="E543" s="1"/>
      <c r="F543" s="1" t="s">
        <v>9282</v>
      </c>
      <c r="G543" s="1"/>
      <c r="H543" s="1"/>
      <c r="I543" s="1" t="s">
        <v>9283</v>
      </c>
      <c r="J543" s="1" t="s">
        <v>6037</v>
      </c>
      <c r="K543" s="1"/>
      <c r="L543" s="1"/>
      <c r="M543" s="1" t="s">
        <v>77</v>
      </c>
      <c r="N543" s="1" t="s">
        <v>78</v>
      </c>
      <c r="O543" s="1"/>
      <c r="P543" s="1"/>
      <c r="Q543" s="1"/>
      <c r="R543" s="1"/>
      <c r="S543" s="1"/>
      <c r="T543" s="1"/>
      <c r="U543" s="1" t="s">
        <v>9284</v>
      </c>
      <c r="V543" s="1" t="s">
        <v>9285</v>
      </c>
      <c r="W543" s="1" t="s">
        <v>9286</v>
      </c>
      <c r="X543" s="1" t="s">
        <v>9287</v>
      </c>
      <c r="Y543" s="1" t="s">
        <v>9288</v>
      </c>
      <c r="Z543" s="1" t="s">
        <v>9289</v>
      </c>
      <c r="AA543" s="1" t="s">
        <v>9290</v>
      </c>
      <c r="AB543" s="1" t="s">
        <v>9291</v>
      </c>
      <c r="AC543" s="1" t="s">
        <v>9292</v>
      </c>
      <c r="AD543" s="1" t="s">
        <v>9292</v>
      </c>
      <c r="AE543" s="1" t="s">
        <v>9293</v>
      </c>
      <c r="AF543" s="1"/>
      <c r="AG543" s="1" t="n">
        <v>559</v>
      </c>
      <c r="AH543" s="1" t="n">
        <v>25</v>
      </c>
      <c r="AI543" s="1" t="n">
        <v>25</v>
      </c>
      <c r="AJ543" s="1" t="n">
        <v>3</v>
      </c>
      <c r="AK543" s="1" t="n">
        <v>44</v>
      </c>
      <c r="AL543" s="1" t="s">
        <v>441</v>
      </c>
      <c r="AM543" s="1" t="s">
        <v>89</v>
      </c>
      <c r="AN543" s="1" t="s">
        <v>442</v>
      </c>
      <c r="AO543" s="1" t="s">
        <v>6046</v>
      </c>
      <c r="AP543" s="1" t="s">
        <v>6047</v>
      </c>
      <c r="AQ543" s="1"/>
      <c r="AR543" s="1" t="s">
        <v>6048</v>
      </c>
      <c r="AS543" s="1" t="s">
        <v>6049</v>
      </c>
      <c r="AT543" s="1" t="s">
        <v>338</v>
      </c>
      <c r="AU543" s="1" t="n">
        <v>2019</v>
      </c>
      <c r="AV543" s="1" t="n">
        <v>84</v>
      </c>
      <c r="AW543" s="1" t="n">
        <v>3</v>
      </c>
      <c r="AX543" s="1"/>
      <c r="AY543" s="1"/>
      <c r="AZ543" s="1"/>
      <c r="BA543" s="1"/>
      <c r="BB543" s="1" t="n">
        <v>7</v>
      </c>
      <c r="BC543" s="1" t="n">
        <v>184</v>
      </c>
      <c r="BD543" s="1"/>
      <c r="BE543" s="1" t="s">
        <v>9294</v>
      </c>
      <c r="BF543" s="1" t="str">
        <f aca="false">HYPERLINK("http://dx.doi.org/10.1111/mono.12410","http://dx.doi.org/10.1111/mono.12410")</f>
        <v>http://dx.doi.org/10.1111/mono.12410</v>
      </c>
      <c r="BG543" s="1"/>
      <c r="BH543" s="1"/>
      <c r="BI543" s="1" t="n">
        <v>178</v>
      </c>
      <c r="BJ543" s="1" t="s">
        <v>259</v>
      </c>
      <c r="BK543" s="1" t="s">
        <v>97</v>
      </c>
      <c r="BL543" s="1" t="s">
        <v>98</v>
      </c>
      <c r="BM543" s="1" t="s">
        <v>9295</v>
      </c>
      <c r="BN543" s="1" t="n">
        <v>31503346</v>
      </c>
      <c r="BO543" s="1"/>
      <c r="BP543" s="1"/>
      <c r="BQ543" s="1"/>
      <c r="BR543" s="1" t="s">
        <v>101</v>
      </c>
      <c r="BS543" s="1" t="s">
        <v>9296</v>
      </c>
      <c r="BT543" s="1" t="str">
        <f aca="false">HYPERLINK("https%3A%2F%2Fwww.webofscience.com%2Fwos%2Fwoscc%2Ffull-record%2FWOS:000484914000001","View Full Record in Web of Science")</f>
        <v>View Full Record in Web of Science</v>
      </c>
    </row>
    <row r="544" customFormat="false" ht="12.75" hidden="false" customHeight="false" outlineLevel="0" collapsed="false">
      <c r="A544" s="1" t="s">
        <v>72</v>
      </c>
      <c r="B544" s="1" t="s">
        <v>9297</v>
      </c>
      <c r="C544" s="1"/>
      <c r="D544" s="1"/>
      <c r="E544" s="1"/>
      <c r="F544" s="1" t="s">
        <v>9298</v>
      </c>
      <c r="G544" s="1"/>
      <c r="H544" s="1"/>
      <c r="I544" s="1" t="s">
        <v>9299</v>
      </c>
      <c r="J544" s="1" t="s">
        <v>9300</v>
      </c>
      <c r="K544" s="1"/>
      <c r="L544" s="1"/>
      <c r="M544" s="1" t="s">
        <v>77</v>
      </c>
      <c r="N544" s="1" t="s">
        <v>78</v>
      </c>
      <c r="O544" s="1"/>
      <c r="P544" s="1"/>
      <c r="Q544" s="1"/>
      <c r="R544" s="1"/>
      <c r="S544" s="1"/>
      <c r="T544" s="1" t="s">
        <v>9301</v>
      </c>
      <c r="U544" s="1" t="s">
        <v>9302</v>
      </c>
      <c r="V544" s="1" t="s">
        <v>9303</v>
      </c>
      <c r="W544" s="1" t="s">
        <v>9304</v>
      </c>
      <c r="X544" s="1" t="s">
        <v>9305</v>
      </c>
      <c r="Y544" s="1" t="s">
        <v>9306</v>
      </c>
      <c r="Z544" s="1" t="s">
        <v>9307</v>
      </c>
      <c r="AA544" s="1"/>
      <c r="AB544" s="1"/>
      <c r="AC544" s="1"/>
      <c r="AD544" s="1"/>
      <c r="AE544" s="1"/>
      <c r="AF544" s="1"/>
      <c r="AG544" s="1" t="n">
        <v>35</v>
      </c>
      <c r="AH544" s="1" t="n">
        <v>4</v>
      </c>
      <c r="AI544" s="1" t="n">
        <v>4</v>
      </c>
      <c r="AJ544" s="1" t="n">
        <v>1</v>
      </c>
      <c r="AK544" s="1" t="n">
        <v>6</v>
      </c>
      <c r="AL544" s="1" t="s">
        <v>1429</v>
      </c>
      <c r="AM544" s="1" t="s">
        <v>1430</v>
      </c>
      <c r="AN544" s="1" t="s">
        <v>1431</v>
      </c>
      <c r="AO544" s="1"/>
      <c r="AP544" s="1" t="s">
        <v>9308</v>
      </c>
      <c r="AQ544" s="1"/>
      <c r="AR544" s="1" t="s">
        <v>9309</v>
      </c>
      <c r="AS544" s="1" t="s">
        <v>9310</v>
      </c>
      <c r="AT544" s="1" t="s">
        <v>94</v>
      </c>
      <c r="AU544" s="1" t="n">
        <v>2021</v>
      </c>
      <c r="AV544" s="1" t="n">
        <v>10</v>
      </c>
      <c r="AW544" s="1" t="n">
        <v>8</v>
      </c>
      <c r="AX544" s="1"/>
      <c r="AY544" s="1"/>
      <c r="AZ544" s="1"/>
      <c r="BA544" s="1"/>
      <c r="BB544" s="1"/>
      <c r="BC544" s="1"/>
      <c r="BD544" s="1" t="n">
        <v>285</v>
      </c>
      <c r="BE544" s="1" t="s">
        <v>9311</v>
      </c>
      <c r="BF544" s="1" t="str">
        <f aca="false">HYPERLINK("http://dx.doi.org/10.3390/socsci10080285","http://dx.doi.org/10.3390/socsci10080285")</f>
        <v>http://dx.doi.org/10.3390/socsci10080285</v>
      </c>
      <c r="BG544" s="1"/>
      <c r="BH544" s="1"/>
      <c r="BI544" s="1" t="n">
        <v>15</v>
      </c>
      <c r="BJ544" s="1" t="s">
        <v>407</v>
      </c>
      <c r="BK544" s="1" t="s">
        <v>191</v>
      </c>
      <c r="BL544" s="1" t="s">
        <v>408</v>
      </c>
      <c r="BM544" s="1" t="s">
        <v>9312</v>
      </c>
      <c r="BN544" s="1"/>
      <c r="BO544" s="1" t="s">
        <v>791</v>
      </c>
      <c r="BP544" s="1"/>
      <c r="BQ544" s="1"/>
      <c r="BR544" s="1" t="s">
        <v>101</v>
      </c>
      <c r="BS544" s="1" t="s">
        <v>9313</v>
      </c>
      <c r="BT544" s="1" t="str">
        <f aca="false">HYPERLINK("https%3A%2F%2Fwww.webofscience.com%2Fwos%2Fwoscc%2Ffull-record%2FWOS:000691266800001","View Full Record in Web of Science")</f>
        <v>View Full Record in Web of Science</v>
      </c>
    </row>
    <row r="545" customFormat="false" ht="12.75" hidden="false" customHeight="false" outlineLevel="0" collapsed="false">
      <c r="A545" s="1" t="s">
        <v>72</v>
      </c>
      <c r="B545" s="1" t="s">
        <v>9314</v>
      </c>
      <c r="C545" s="1"/>
      <c r="D545" s="1"/>
      <c r="E545" s="1"/>
      <c r="F545" s="1" t="s">
        <v>9315</v>
      </c>
      <c r="G545" s="1"/>
      <c r="H545" s="1"/>
      <c r="I545" s="1" t="s">
        <v>9316</v>
      </c>
      <c r="J545" s="1" t="s">
        <v>5492</v>
      </c>
      <c r="K545" s="1"/>
      <c r="L545" s="1"/>
      <c r="M545" s="1" t="s">
        <v>77</v>
      </c>
      <c r="N545" s="1" t="s">
        <v>78</v>
      </c>
      <c r="O545" s="1"/>
      <c r="P545" s="1"/>
      <c r="Q545" s="1"/>
      <c r="R545" s="1"/>
      <c r="S545" s="1"/>
      <c r="T545" s="1" t="s">
        <v>9317</v>
      </c>
      <c r="U545" s="1" t="s">
        <v>9318</v>
      </c>
      <c r="V545" s="1" t="s">
        <v>9319</v>
      </c>
      <c r="W545" s="1" t="s">
        <v>9320</v>
      </c>
      <c r="X545" s="1" t="s">
        <v>9321</v>
      </c>
      <c r="Y545" s="1" t="s">
        <v>9322</v>
      </c>
      <c r="Z545" s="1" t="s">
        <v>9323</v>
      </c>
      <c r="AA545" s="1"/>
      <c r="AB545" s="1" t="s">
        <v>9324</v>
      </c>
      <c r="AC545" s="1" t="s">
        <v>9325</v>
      </c>
      <c r="AD545" s="1" t="s">
        <v>9326</v>
      </c>
      <c r="AE545" s="1" t="s">
        <v>9327</v>
      </c>
      <c r="AF545" s="1"/>
      <c r="AG545" s="1" t="n">
        <v>65</v>
      </c>
      <c r="AH545" s="1" t="n">
        <v>0</v>
      </c>
      <c r="AI545" s="1" t="n">
        <v>0</v>
      </c>
      <c r="AJ545" s="1" t="n">
        <v>0</v>
      </c>
      <c r="AK545" s="1" t="n">
        <v>7</v>
      </c>
      <c r="AL545" s="1" t="s">
        <v>5504</v>
      </c>
      <c r="AM545" s="1" t="s">
        <v>844</v>
      </c>
      <c r="AN545" s="1" t="s">
        <v>5505</v>
      </c>
      <c r="AO545" s="1"/>
      <c r="AP545" s="1" t="s">
        <v>5506</v>
      </c>
      <c r="AQ545" s="1"/>
      <c r="AR545" s="1" t="s">
        <v>5492</v>
      </c>
      <c r="AS545" s="1" t="s">
        <v>5507</v>
      </c>
      <c r="AT545" s="1" t="s">
        <v>9328</v>
      </c>
      <c r="AU545" s="1" t="n">
        <v>2022</v>
      </c>
      <c r="AV545" s="1" t="n">
        <v>23</v>
      </c>
      <c r="AW545" s="1" t="n">
        <v>1</v>
      </c>
      <c r="AX545" s="1"/>
      <c r="AY545" s="1"/>
      <c r="AZ545" s="1"/>
      <c r="BA545" s="1"/>
      <c r="BB545" s="1"/>
      <c r="BC545" s="1"/>
      <c r="BD545" s="1" t="n">
        <v>176</v>
      </c>
      <c r="BE545" s="1" t="s">
        <v>9329</v>
      </c>
      <c r="BF545" s="1" t="str">
        <f aca="false">HYPERLINK("http://dx.doi.org/10.1186/s13063-022-06105-2","http://dx.doi.org/10.1186/s13063-022-06105-2")</f>
        <v>http://dx.doi.org/10.1186/s13063-022-06105-2</v>
      </c>
      <c r="BG545" s="1"/>
      <c r="BH545" s="1"/>
      <c r="BI545" s="1" t="n">
        <v>14</v>
      </c>
      <c r="BJ545" s="1" t="s">
        <v>5510</v>
      </c>
      <c r="BK545" s="1" t="s">
        <v>1582</v>
      </c>
      <c r="BL545" s="1" t="s">
        <v>5511</v>
      </c>
      <c r="BM545" s="1" t="s">
        <v>9330</v>
      </c>
      <c r="BN545" s="1" t="n">
        <v>35197106</v>
      </c>
      <c r="BO545" s="1" t="s">
        <v>4141</v>
      </c>
      <c r="BP545" s="1"/>
      <c r="BQ545" s="1"/>
      <c r="BR545" s="1" t="s">
        <v>101</v>
      </c>
      <c r="BS545" s="1" t="s">
        <v>9331</v>
      </c>
      <c r="BT545" s="1" t="str">
        <f aca="false">HYPERLINK("https%3A%2F%2Fwww.webofscience.com%2Fwos%2Fwoscc%2Ffull-record%2FWOS:000760208900003","View Full Record in Web of Science")</f>
        <v>View Full Record in Web of Science</v>
      </c>
    </row>
    <row r="546" customFormat="false" ht="12.75" hidden="false" customHeight="false" outlineLevel="0" collapsed="false">
      <c r="A546" s="1" t="s">
        <v>72</v>
      </c>
      <c r="B546" s="1" t="s">
        <v>9332</v>
      </c>
      <c r="C546" s="1"/>
      <c r="D546" s="1"/>
      <c r="E546" s="1"/>
      <c r="F546" s="1" t="s">
        <v>9333</v>
      </c>
      <c r="G546" s="1"/>
      <c r="H546" s="1"/>
      <c r="I546" s="1" t="s">
        <v>9334</v>
      </c>
      <c r="J546" s="1" t="s">
        <v>9335</v>
      </c>
      <c r="K546" s="1"/>
      <c r="L546" s="1"/>
      <c r="M546" s="1" t="s">
        <v>77</v>
      </c>
      <c r="N546" s="1" t="s">
        <v>78</v>
      </c>
      <c r="O546" s="1"/>
      <c r="P546" s="1"/>
      <c r="Q546" s="1"/>
      <c r="R546" s="1"/>
      <c r="S546" s="1"/>
      <c r="T546" s="1" t="s">
        <v>9336</v>
      </c>
      <c r="U546" s="1" t="s">
        <v>9337</v>
      </c>
      <c r="V546" s="1" t="s">
        <v>9338</v>
      </c>
      <c r="W546" s="1" t="s">
        <v>9339</v>
      </c>
      <c r="X546" s="1" t="s">
        <v>6897</v>
      </c>
      <c r="Y546" s="1" t="s">
        <v>9340</v>
      </c>
      <c r="Z546" s="1" t="s">
        <v>9341</v>
      </c>
      <c r="AA546" s="1"/>
      <c r="AB546" s="1"/>
      <c r="AC546" s="1" t="s">
        <v>9342</v>
      </c>
      <c r="AD546" s="1" t="s">
        <v>5350</v>
      </c>
      <c r="AE546" s="1" t="s">
        <v>9343</v>
      </c>
      <c r="AF546" s="1"/>
      <c r="AG546" s="1" t="n">
        <v>58</v>
      </c>
      <c r="AH546" s="1" t="n">
        <v>3</v>
      </c>
      <c r="AI546" s="1" t="n">
        <v>3</v>
      </c>
      <c r="AJ546" s="1" t="n">
        <v>3</v>
      </c>
      <c r="AK546" s="1" t="n">
        <v>31</v>
      </c>
      <c r="AL546" s="1" t="s">
        <v>401</v>
      </c>
      <c r="AM546" s="1" t="s">
        <v>251</v>
      </c>
      <c r="AN546" s="1" t="s">
        <v>733</v>
      </c>
      <c r="AO546" s="1" t="s">
        <v>9344</v>
      </c>
      <c r="AP546" s="1"/>
      <c r="AQ546" s="1"/>
      <c r="AR546" s="1" t="s">
        <v>9345</v>
      </c>
      <c r="AS546" s="1" t="s">
        <v>9346</v>
      </c>
      <c r="AT546" s="1" t="s">
        <v>9347</v>
      </c>
      <c r="AU546" s="1" t="n">
        <v>2020</v>
      </c>
      <c r="AV546" s="1" t="n">
        <v>7</v>
      </c>
      <c r="AW546" s="1" t="n">
        <v>1</v>
      </c>
      <c r="AX546" s="1"/>
      <c r="AY546" s="1"/>
      <c r="AZ546" s="1"/>
      <c r="BA546" s="1"/>
      <c r="BB546" s="1"/>
      <c r="BC546" s="1"/>
      <c r="BD546" s="1" t="n">
        <v>28</v>
      </c>
      <c r="BE546" s="1" t="s">
        <v>9348</v>
      </c>
      <c r="BF546" s="1" t="str">
        <f aca="false">HYPERLINK("http://dx.doi.org/10.1186/s40594-020-00226-3","http://dx.doi.org/10.1186/s40594-020-00226-3")</f>
        <v>http://dx.doi.org/10.1186/s40594-020-00226-3</v>
      </c>
      <c r="BG546" s="1"/>
      <c r="BH546" s="1"/>
      <c r="BI546" s="1" t="n">
        <v>12</v>
      </c>
      <c r="BJ546" s="1" t="s">
        <v>7756</v>
      </c>
      <c r="BK546" s="1" t="s">
        <v>1582</v>
      </c>
      <c r="BL546" s="1" t="s">
        <v>365</v>
      </c>
      <c r="BM546" s="1" t="s">
        <v>9349</v>
      </c>
      <c r="BN546" s="1"/>
      <c r="BO546" s="1" t="s">
        <v>791</v>
      </c>
      <c r="BP546" s="1"/>
      <c r="BQ546" s="1"/>
      <c r="BR546" s="1" t="s">
        <v>101</v>
      </c>
      <c r="BS546" s="1" t="s">
        <v>9350</v>
      </c>
      <c r="BT546" s="1" t="str">
        <f aca="false">HYPERLINK("https%3A%2F%2Fwww.webofscience.com%2Fwos%2Fwoscc%2Ffull-record%2FWOS:000541420300001","View Full Record in Web of Science")</f>
        <v>View Full Record in Web of Science</v>
      </c>
    </row>
    <row r="547" customFormat="false" ht="12.75" hidden="false" customHeight="false" outlineLevel="0" collapsed="false">
      <c r="A547" s="1" t="s">
        <v>72</v>
      </c>
      <c r="B547" s="1" t="s">
        <v>9351</v>
      </c>
      <c r="C547" s="1"/>
      <c r="D547" s="1"/>
      <c r="E547" s="1"/>
      <c r="F547" s="1" t="s">
        <v>9352</v>
      </c>
      <c r="G547" s="1"/>
      <c r="H547" s="1"/>
      <c r="I547" s="1" t="s">
        <v>9353</v>
      </c>
      <c r="J547" s="1" t="s">
        <v>9354</v>
      </c>
      <c r="K547" s="1"/>
      <c r="L547" s="1"/>
      <c r="M547" s="1" t="s">
        <v>77</v>
      </c>
      <c r="N547" s="1" t="s">
        <v>78</v>
      </c>
      <c r="O547" s="1"/>
      <c r="P547" s="1"/>
      <c r="Q547" s="1"/>
      <c r="R547" s="1"/>
      <c r="S547" s="1"/>
      <c r="T547" s="1" t="s">
        <v>9355</v>
      </c>
      <c r="U547" s="1" t="s">
        <v>9356</v>
      </c>
      <c r="V547" s="1" t="s">
        <v>9357</v>
      </c>
      <c r="W547" s="1" t="s">
        <v>9358</v>
      </c>
      <c r="X547" s="1" t="s">
        <v>9359</v>
      </c>
      <c r="Y547" s="1" t="s">
        <v>9360</v>
      </c>
      <c r="Z547" s="1" t="s">
        <v>9361</v>
      </c>
      <c r="AA547" s="1"/>
      <c r="AB547" s="1"/>
      <c r="AC547" s="1"/>
      <c r="AD547" s="1"/>
      <c r="AE547" s="1"/>
      <c r="AF547" s="1"/>
      <c r="AG547" s="1" t="n">
        <v>46</v>
      </c>
      <c r="AH547" s="1" t="n">
        <v>4</v>
      </c>
      <c r="AI547" s="1" t="n">
        <v>4</v>
      </c>
      <c r="AJ547" s="1" t="n">
        <v>0</v>
      </c>
      <c r="AK547" s="1" t="n">
        <v>0</v>
      </c>
      <c r="AL547" s="1" t="s">
        <v>9362</v>
      </c>
      <c r="AM547" s="1" t="s">
        <v>9363</v>
      </c>
      <c r="AN547" s="1" t="s">
        <v>9364</v>
      </c>
      <c r="AO547" s="1"/>
      <c r="AP547" s="1" t="s">
        <v>9365</v>
      </c>
      <c r="AQ547" s="1"/>
      <c r="AR547" s="1" t="s">
        <v>9354</v>
      </c>
      <c r="AS547" s="1" t="s">
        <v>9366</v>
      </c>
      <c r="AT547" s="1" t="s">
        <v>124</v>
      </c>
      <c r="AU547" s="1" t="n">
        <v>2020</v>
      </c>
      <c r="AV547" s="1" t="n">
        <v>6</v>
      </c>
      <c r="AW547" s="1" t="n">
        <v>4</v>
      </c>
      <c r="AX547" s="1"/>
      <c r="AY547" s="1"/>
      <c r="AZ547" s="1"/>
      <c r="BA547" s="1"/>
      <c r="BB547" s="1"/>
      <c r="BC547" s="1"/>
      <c r="BD547" s="1" t="n">
        <v>42</v>
      </c>
      <c r="BE547" s="1" t="s">
        <v>9367</v>
      </c>
      <c r="BF547" s="1" t="str">
        <f aca="false">HYPERLINK("http://dx.doi.org/10.21037/mHealth-19-234","http://dx.doi.org/10.21037/mHealth-19-234")</f>
        <v>http://dx.doi.org/10.21037/mHealth-19-234</v>
      </c>
      <c r="BG547" s="1"/>
      <c r="BH547" s="1"/>
      <c r="BI547" s="1" t="n">
        <v>14</v>
      </c>
      <c r="BJ547" s="1" t="s">
        <v>9368</v>
      </c>
      <c r="BK547" s="1" t="s">
        <v>191</v>
      </c>
      <c r="BL547" s="1" t="s">
        <v>9368</v>
      </c>
      <c r="BM547" s="1" t="s">
        <v>9369</v>
      </c>
      <c r="BN547" s="1" t="n">
        <v>33437838</v>
      </c>
      <c r="BO547" s="1" t="s">
        <v>4141</v>
      </c>
      <c r="BP547" s="1"/>
      <c r="BQ547" s="1"/>
      <c r="BR547" s="1" t="s">
        <v>101</v>
      </c>
      <c r="BS547" s="1" t="s">
        <v>9370</v>
      </c>
      <c r="BT547" s="1" t="str">
        <f aca="false">HYPERLINK("https%3A%2F%2Fwww.webofscience.com%2Fwos%2Fwoscc%2Ffull-record%2FWOS:000850208600004","View Full Record in Web of Science")</f>
        <v>View Full Record in Web of Science</v>
      </c>
    </row>
    <row r="548" customFormat="false" ht="12.75" hidden="false" customHeight="false" outlineLevel="0" collapsed="false">
      <c r="A548" s="1" t="s">
        <v>72</v>
      </c>
      <c r="B548" s="1" t="s">
        <v>9371</v>
      </c>
      <c r="C548" s="1"/>
      <c r="D548" s="1"/>
      <c r="E548" s="1"/>
      <c r="F548" s="1" t="s">
        <v>9372</v>
      </c>
      <c r="G548" s="1"/>
      <c r="H548" s="1"/>
      <c r="I548" s="1" t="s">
        <v>9373</v>
      </c>
      <c r="J548" s="1" t="s">
        <v>9374</v>
      </c>
      <c r="K548" s="1"/>
      <c r="L548" s="1"/>
      <c r="M548" s="1" t="s">
        <v>77</v>
      </c>
      <c r="N548" s="1" t="s">
        <v>78</v>
      </c>
      <c r="O548" s="1"/>
      <c r="P548" s="1"/>
      <c r="Q548" s="1"/>
      <c r="R548" s="1"/>
      <c r="S548" s="1"/>
      <c r="T548" s="1" t="s">
        <v>9375</v>
      </c>
      <c r="U548" s="1" t="s">
        <v>9376</v>
      </c>
      <c r="V548" s="1" t="s">
        <v>9377</v>
      </c>
      <c r="W548" s="1" t="s">
        <v>9378</v>
      </c>
      <c r="X548" s="1" t="s">
        <v>9379</v>
      </c>
      <c r="Y548" s="1" t="s">
        <v>9380</v>
      </c>
      <c r="Z548" s="1" t="s">
        <v>9381</v>
      </c>
      <c r="AA548" s="1"/>
      <c r="AB548" s="1" t="s">
        <v>9382</v>
      </c>
      <c r="AC548" s="1" t="s">
        <v>9383</v>
      </c>
      <c r="AD548" s="1" t="s">
        <v>9384</v>
      </c>
      <c r="AE548" s="1" t="s">
        <v>9385</v>
      </c>
      <c r="AF548" s="1"/>
      <c r="AG548" s="1" t="n">
        <v>43</v>
      </c>
      <c r="AH548" s="1" t="n">
        <v>3</v>
      </c>
      <c r="AI548" s="1" t="n">
        <v>3</v>
      </c>
      <c r="AJ548" s="1" t="n">
        <v>4</v>
      </c>
      <c r="AK548" s="1" t="n">
        <v>11</v>
      </c>
      <c r="AL548" s="1" t="s">
        <v>9386</v>
      </c>
      <c r="AM548" s="1" t="s">
        <v>9387</v>
      </c>
      <c r="AN548" s="1" t="s">
        <v>9388</v>
      </c>
      <c r="AO548" s="1" t="s">
        <v>9389</v>
      </c>
      <c r="AP548" s="1"/>
      <c r="AQ548" s="1"/>
      <c r="AR548" s="1" t="s">
        <v>9390</v>
      </c>
      <c r="AS548" s="1" t="s">
        <v>9391</v>
      </c>
      <c r="AT548" s="1" t="s">
        <v>9392</v>
      </c>
      <c r="AU548" s="1" t="n">
        <v>2020</v>
      </c>
      <c r="AV548" s="1" t="n">
        <v>8</v>
      </c>
      <c r="AW548" s="1" t="n">
        <v>2</v>
      </c>
      <c r="AX548" s="1"/>
      <c r="AY548" s="1"/>
      <c r="AZ548" s="1"/>
      <c r="BA548" s="1"/>
      <c r="BB548" s="1"/>
      <c r="BC548" s="1"/>
      <c r="BD548" s="1" t="s">
        <v>9393</v>
      </c>
      <c r="BE548" s="1" t="s">
        <v>9394</v>
      </c>
      <c r="BF548" s="1" t="str">
        <f aca="false">HYPERLINK("http://dx.doi.org/10.2196/16220","http://dx.doi.org/10.2196/16220")</f>
        <v>http://dx.doi.org/10.2196/16220</v>
      </c>
      <c r="BG548" s="1"/>
      <c r="BH548" s="1"/>
      <c r="BI548" s="1" t="n">
        <v>15</v>
      </c>
      <c r="BJ548" s="1" t="s">
        <v>9368</v>
      </c>
      <c r="BK548" s="1" t="s">
        <v>1582</v>
      </c>
      <c r="BL548" s="1" t="s">
        <v>9368</v>
      </c>
      <c r="BM548" s="1" t="s">
        <v>9395</v>
      </c>
      <c r="BN548" s="1" t="n">
        <v>32053119</v>
      </c>
      <c r="BO548" s="1" t="s">
        <v>4141</v>
      </c>
      <c r="BP548" s="1"/>
      <c r="BQ548" s="1"/>
      <c r="BR548" s="1" t="s">
        <v>101</v>
      </c>
      <c r="BS548" s="1" t="s">
        <v>9396</v>
      </c>
      <c r="BT548" s="1" t="str">
        <f aca="false">HYPERLINK("https%3A%2F%2Fwww.webofscience.com%2Fwos%2Fwoscc%2Ffull-record%2FWOS:0005135191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